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3" sheetId="2" state="visible" r:id="rId3"/>
  </sheets>
  <definedNames>
    <definedName function="false" hidden="false" localSheetId="0" name="_xlnm.Print_Area" vbProcedure="false">Hoja1!$A$7:$G$34</definedName>
    <definedName function="false" hidden="false" localSheetId="0" name="_GoBack" vbProcedure="false">Hoja1!$C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8" uniqueCount="737">
  <si>
    <t xml:space="preserve">Principales Innovaciones, Racionalizaciones</t>
  </si>
  <si>
    <r>
      <rPr>
        <sz val="12"/>
        <rFont val="Arial"/>
        <family val="2"/>
      </rPr>
      <t xml:space="preserve">Total de innovaciones controladas de las entidades que aportaron el  2%:   </t>
    </r>
    <r>
      <rPr>
        <b val="true"/>
        <u val="single"/>
        <sz val="12"/>
        <rFont val="Arial"/>
        <family val="2"/>
      </rPr>
      <t xml:space="preserve">432</t>
    </r>
  </si>
  <si>
    <t xml:space="preserve">VILLA CLARA</t>
  </si>
  <si>
    <t xml:space="preserve">No.</t>
  </si>
  <si>
    <t xml:space="preserve">Titulo de la Innovación</t>
  </si>
  <si>
    <t xml:space="preserve">o Racionalizacion</t>
  </si>
  <si>
    <t xml:space="preserve">Temática</t>
  </si>
  <si>
    <t xml:space="preserve">Centro de trabajo</t>
  </si>
  <si>
    <t xml:space="preserve">Municipio</t>
  </si>
  <si>
    <t xml:space="preserve">Sindicato</t>
  </si>
  <si>
    <t xml:space="preserve">Efec. Eco. y/o Social</t>
  </si>
  <si>
    <t xml:space="preserve">Adaptación paquete muelle de kamaz</t>
  </si>
  <si>
    <t xml:space="preserve">a Frigline</t>
  </si>
  <si>
    <t xml:space="preserve">Sustitución de importaciones</t>
  </si>
  <si>
    <t xml:space="preserve">Empresa AVICOLA  VC</t>
  </si>
  <si>
    <t xml:space="preserve">Santa Clara</t>
  </si>
  <si>
    <t xml:space="preserve">Agropecuario</t>
  </si>
  <si>
    <t xml:space="preserve">Adaptación de disco de clochet,volante y</t>
  </si>
  <si>
    <t xml:space="preserve">plato opresor a motor yunchay</t>
  </si>
  <si>
    <t xml:space="preserve">Recuperación maquina d encabilla</t>
  </si>
  <si>
    <t xml:space="preserve">Manual de contabilidad y finanzas para la </t>
  </si>
  <si>
    <t xml:space="preserve">empresa avícola Santa Clara</t>
  </si>
  <si>
    <t xml:space="preserve">Recuperación carreta remolque para </t>
  </si>
  <si>
    <t xml:space="preserve">excreta</t>
  </si>
  <si>
    <t xml:space="preserve">Adaptación del paquete d muelles de remol</t>
  </si>
  <si>
    <t xml:space="preserve">que a ZIL 130</t>
  </si>
  <si>
    <t xml:space="preserve">Hacer eje de gama de torno</t>
  </si>
  <si>
    <t xml:space="preserve">Invertir rotación de toma de fuerza para tolva</t>
  </si>
  <si>
    <t xml:space="preserve">Rectificación del anillo de tapa de blockKAMAZ</t>
  </si>
  <si>
    <t xml:space="preserve">Mejora de presión y lubricación de aceite en el motor </t>
  </si>
  <si>
    <t xml:space="preserve">LAYNER</t>
  </si>
  <si>
    <t xml:space="preserve">Adaptación del sello trasero de KAMAZ a cigüeñal</t>
  </si>
  <si>
    <t xml:space="preserve">de MAZ 500</t>
  </si>
  <si>
    <t xml:space="preserve">Sustitución del rebombeo de agua eléctrico</t>
  </si>
  <si>
    <t xml:space="preserve">Ahorro</t>
  </si>
  <si>
    <t xml:space="preserve">por rebombeo diesel</t>
  </si>
  <si>
    <t xml:space="preserve">Sustitución de tubería de cisterna para tubería </t>
  </si>
  <si>
    <t xml:space="preserve">de tanques auxiliares de las naves</t>
  </si>
  <si>
    <t xml:space="preserve">Confección de equipo para la recuperación </t>
  </si>
  <si>
    <t xml:space="preserve">de turbina sumergible</t>
  </si>
  <si>
    <t xml:space="preserve">Reconstrucción de la MICRO Hidroeléctrica Manantiales </t>
  </si>
  <si>
    <t xml:space="preserve">         Hidrogenaría</t>
  </si>
  <si>
    <t xml:space="preserve">Manicaragua</t>
  </si>
  <si>
    <t xml:space="preserve">Energías y Minas</t>
  </si>
  <si>
    <t xml:space="preserve">24000.00</t>
  </si>
  <si>
    <t xml:space="preserve">Adaptación de Muñecas Grúas Zil 133 por KAMAZ </t>
  </si>
  <si>
    <t xml:space="preserve">Hidrogenaría</t>
  </si>
  <si>
    <t xml:space="preserve">      2448.00</t>
  </si>
  <si>
    <t xml:space="preserve">Enrollado Motor Italiano 2 velocidades de 1 Enrollado </t>
  </si>
  <si>
    <t xml:space="preserve">      11975.40</t>
  </si>
  <si>
    <t xml:space="preserve">Solución para mejorar la calidad del agua de Manicaragua </t>
  </si>
  <si>
    <t xml:space="preserve">Hidroenergía</t>
  </si>
  <si>
    <t xml:space="preserve">       8980.40</t>
  </si>
  <si>
    <t xml:space="preserve">Recuperación de turbina Sumergible China </t>
  </si>
  <si>
    <t xml:space="preserve">       2745.61</t>
  </si>
  <si>
    <t xml:space="preserve">Baton de lanzamiento</t>
  </si>
  <si>
    <t xml:space="preserve">Dirección Mcpal Deportes Manicaragua</t>
  </si>
  <si>
    <t xml:space="preserve">       Educación</t>
  </si>
  <si>
    <t xml:space="preserve">       10500.00</t>
  </si>
  <si>
    <t xml:space="preserve">Silbato Rustico</t>
  </si>
  <si>
    <t xml:space="preserve">        8293.65</t>
  </si>
  <si>
    <t xml:space="preserve">Medios de enseñanza para fortalecer los miembros superiores en los boxeadores </t>
  </si>
  <si>
    <t xml:space="preserve">        10700.00</t>
  </si>
  <si>
    <t xml:space="preserve">Rueda de Hombro </t>
  </si>
  <si>
    <t xml:space="preserve">        Educación</t>
  </si>
  <si>
    <t xml:space="preserve">         7965.00</t>
  </si>
  <si>
    <t xml:space="preserve">Tiro al Blanco </t>
  </si>
  <si>
    <t xml:space="preserve">         8307.00</t>
  </si>
  <si>
    <t xml:space="preserve">Fabricación de aditamento para sustitución de cuchillas de corte longitudinal</t>
  </si>
  <si>
    <t xml:space="preserve">EMI Che Guevara</t>
  </si>
  <si>
    <t xml:space="preserve">Civiles de la Defensa</t>
  </si>
  <si>
    <t xml:space="preserve">19186.50</t>
  </si>
  <si>
    <t xml:space="preserve">Recuperación de resistencia eléctrica sumergible de la línea de galvánica  de taller 22-A de la fábrica #18</t>
  </si>
  <si>
    <t xml:space="preserve">1790.09</t>
  </si>
  <si>
    <t xml:space="preserve">Fabricación de la Palanca para recuperar el telulómetro</t>
  </si>
  <si>
    <t xml:space="preserve">482.96</t>
  </si>
  <si>
    <t xml:space="preserve">Recuperación de Máquina para la introducción en la producción de guantes  plásticos desechables </t>
  </si>
  <si>
    <t xml:space="preserve">8545.60</t>
  </si>
  <si>
    <t xml:space="preserve"> Recuperación de Máquinas y adaptación de rodillos de correa de arrastre para la producción de varillas pláticas de inseminación artificial </t>
  </si>
  <si>
    <t xml:space="preserve">19364.40</t>
  </si>
  <si>
    <t xml:space="preserve">  Utilización de laca verde en el proceso de recubrimiento de las vainas de artillería</t>
  </si>
  <si>
    <t xml:space="preserve">o.oo</t>
  </si>
  <si>
    <t xml:space="preserve">Adaptación de varillas en cabezal de todas las maquinas Boleadoras LUNG   </t>
  </si>
  <si>
    <t xml:space="preserve">23628.75</t>
  </si>
  <si>
    <t xml:space="preserve">Fabricación de soporte de las guías de dilatación de la cuchilla de las maquinas LUNG MENG</t>
  </si>
  <si>
    <t xml:space="preserve">18175.95</t>
  </si>
  <si>
    <t xml:space="preserve">Diseño y fabricación de anillas para prensado de detonadores en prensas múltiples</t>
  </si>
  <si>
    <t xml:space="preserve">18678.94</t>
  </si>
  <si>
    <t xml:space="preserve">Recuperación de transformadores eléctricos del cabezal de cuchillas eléctricas de las maquinas bolseadoras POLIBLOC MULTISAC</t>
  </si>
  <si>
    <t xml:space="preserve">3631.25</t>
  </si>
  <si>
    <t xml:space="preserve">Modificación del diseño del árbol original de la Fresadora Horizontal</t>
  </si>
  <si>
    <t xml:space="preserve">1314.09</t>
  </si>
  <si>
    <t xml:space="preserve">Modernización dl sistemas de control eléctrico de la maquina ensambladora de lapiceros BO1</t>
  </si>
  <si>
    <t xml:space="preserve">9569.05</t>
  </si>
  <si>
    <t xml:space="preserve">Adaptación de bancada inclinada con control CNC a Torno Convencional</t>
  </si>
  <si>
    <t xml:space="preserve">49398.10</t>
  </si>
  <si>
    <t xml:space="preserve">Modernización del sistema de control eléctrico de la Bolseadora ARVOR</t>
  </si>
  <si>
    <t xml:space="preserve">15499.68</t>
  </si>
  <si>
    <t xml:space="preserve">Adaptación de control de temperatura en equipo de frio en máquina de PET</t>
  </si>
  <si>
    <t xml:space="preserve">43313.48</t>
  </si>
  <si>
    <t xml:space="preserve">Diseño y Fabricación de Horno Estático</t>
  </si>
  <si>
    <t xml:space="preserve">7354.99</t>
  </si>
  <si>
    <t xml:space="preserve">Organización del sistema Centralizado de Bomba de Vacío para la alimentación de todas las Extrusora</t>
  </si>
  <si>
    <t xml:space="preserve">0.00</t>
  </si>
  <si>
    <t xml:space="preserve">Reconstrucciones  dentarias de Cavidades complejas con retención adicionales prefabricadas de alambre nicrom</t>
  </si>
  <si>
    <t xml:space="preserve">Fabricación de modelos para obtener Tapas plásticas por roto moldeo para Tanques plásticos de 500, 100 y 1500 ltd.</t>
  </si>
  <si>
    <t xml:space="preserve">51822.41</t>
  </si>
  <si>
    <t xml:space="preserve">Obtención del Reforzador para la Mina Marino YAM</t>
  </si>
  <si>
    <t xml:space="preserve">13790.52</t>
  </si>
  <si>
    <t xml:space="preserve">Mejoras en la cuchilla Picadora de paja.</t>
  </si>
  <si>
    <t xml:space="preserve">Ahorro y sustitución </t>
  </si>
  <si>
    <t xml:space="preserve">UEB producción de azúcar Quintín Banderas</t>
  </si>
  <si>
    <t xml:space="preserve">Corralillo</t>
  </si>
  <si>
    <t xml:space="preserve">Azucarero</t>
  </si>
  <si>
    <t xml:space="preserve">127 080.41</t>
  </si>
  <si>
    <t xml:space="preserve">Instalación de tuberías para sacar la areadora de línea sin parar la refinería.</t>
  </si>
  <si>
    <t xml:space="preserve">26946.20</t>
  </si>
  <si>
    <t xml:space="preserve">Sistema de masa única en crudo para buscar agotamiento de la miel final</t>
  </si>
  <si>
    <t xml:space="preserve">37797.86</t>
  </si>
  <si>
    <t xml:space="preserve">Control de nivel del mezclador de las Centrifugas ASEA de Refino.                                                                          </t>
  </si>
  <si>
    <t xml:space="preserve">20607.43</t>
  </si>
  <si>
    <t xml:space="preserve">Dosificador de bagazo</t>
  </si>
  <si>
    <t xml:space="preserve">4607.04</t>
  </si>
  <si>
    <t xml:space="preserve">Recuperación de zapata para camión MAN</t>
  </si>
  <si>
    <t xml:space="preserve">Recuperación de piezas repuesto </t>
  </si>
  <si>
    <t xml:space="preserve">Planta  de Soldar Carriles  de Placetas</t>
  </si>
  <si>
    <t xml:space="preserve">Placetas</t>
  </si>
  <si>
    <t xml:space="preserve">Transporte</t>
  </si>
  <si>
    <t xml:space="preserve">Recuperación de cilindros del cierre  de bateo de las Máquinas Plasser 0832-2</t>
  </si>
  <si>
    <t xml:space="preserve">Recuperación de Compresor Soviético.</t>
  </si>
  <si>
    <t xml:space="preserve">Mejora del factor de potencia.</t>
  </si>
  <si>
    <t xml:space="preserve">Adaptación de diferencial de KGTV a camión Zil 130.</t>
  </si>
  <si>
    <t xml:space="preserve">Investigación y reparación en grandes Puentes ferroviarios</t>
  </si>
  <si>
    <t xml:space="preserve">Fabricación  de bujes para eje de carga de camión Kamaz Volteo 6520</t>
  </si>
  <si>
    <t xml:space="preserve">Recuperación de cilindros y brayos del cierre  de bateo de las Máquinas Plasser 0832-2 y 0832-3 de las brigadas 301 y 102</t>
  </si>
  <si>
    <t xml:space="preserve">Adaptación de cierre mecánico a bomba de enfriamiento ABC</t>
  </si>
  <si>
    <t xml:space="preserve">Emp. Cervecería Antonio Díaz Santana</t>
  </si>
  <si>
    <t xml:space="preserve">Santo Domingo</t>
  </si>
  <si>
    <t xml:space="preserve">Alimentaria</t>
  </si>
  <si>
    <t xml:space="preserve">101945.51</t>
  </si>
  <si>
    <t xml:space="preserve">Adaptación de moto reductor por reductor en el filtro COSVAL</t>
  </si>
  <si>
    <t xml:space="preserve">46388.96</t>
  </si>
  <si>
    <t xml:space="preserve">Recuperación de los dos suavizadores de línea</t>
  </si>
  <si>
    <t xml:space="preserve">74758.91</t>
  </si>
  <si>
    <t xml:space="preserve">Recuperación del gusano del conductor de la batería de silos no.2</t>
  </si>
  <si>
    <t xml:space="preserve">32826.20</t>
  </si>
  <si>
    <t xml:space="preserve">Recuperación total del agitador del tacho no.1</t>
  </si>
  <si>
    <t xml:space="preserve">33 763.29</t>
  </si>
  <si>
    <t xml:space="preserve">Control del sistema nivel de alimentación de agua a las calderas</t>
  </si>
  <si>
    <t xml:space="preserve">72288.87</t>
  </si>
  <si>
    <t xml:space="preserve">Recuperación de junta de cierre de válvula automática de la cortina</t>
  </si>
  <si>
    <t xml:space="preserve">13448.16</t>
  </si>
  <si>
    <t xml:space="preserve">Adaptación de rodamientos a rodillos de conductores</t>
  </si>
  <si>
    <t xml:space="preserve">25889.58</t>
  </si>
  <si>
    <t xml:space="preserve">Recuperación y transformación de jaboneras</t>
  </si>
  <si>
    <t xml:space="preserve">52711.64</t>
  </si>
  <si>
    <t xml:space="preserve">Adaptación de buje PVC por buje de bronce a cilindros elevadores</t>
  </si>
  <si>
    <t xml:space="preserve">141926.40</t>
  </si>
  <si>
    <t xml:space="preserve">Diseño y construcción de conductor de entrada del pasteurizador</t>
  </si>
  <si>
    <t xml:space="preserve">211643.05</t>
  </si>
  <si>
    <t xml:space="preserve">Recuperación de mesa de entrada de lavadora MDG-36</t>
  </si>
  <si>
    <t xml:space="preserve">185797.99</t>
  </si>
  <si>
    <t xml:space="preserve">Adaptación de mesa de la desempacadora</t>
  </si>
  <si>
    <t xml:space="preserve">26753.09</t>
  </si>
  <si>
    <t xml:space="preserve">Diseño y fabricación de tablas de la lavadora de botellas</t>
  </si>
  <si>
    <t xml:space="preserve">1009407.05</t>
  </si>
  <si>
    <t xml:space="preserve">Diseño y fabricación de cuerpo de reductor de gusano de la etiquetadora</t>
  </si>
  <si>
    <t xml:space="preserve">111686.05</t>
  </si>
  <si>
    <t xml:space="preserve">Adaptación de micro de la maquina lavadora</t>
  </si>
  <si>
    <t xml:space="preserve">118302.62</t>
  </si>
  <si>
    <t xml:space="preserve">Adaptación de 24 v a la válvula solenoide de la llenadora</t>
  </si>
  <si>
    <t xml:space="preserve">639759.36</t>
  </si>
  <si>
    <t xml:space="preserve">Fabricación de tuercas para cilindros elevadores  </t>
  </si>
  <si>
    <t xml:space="preserve">117204.54</t>
  </si>
  <si>
    <t xml:space="preserve">Cambio de sistema de lubricación en etiquetadora por sistema de baño de aceite</t>
  </si>
  <si>
    <t xml:space="preserve">64541.96</t>
  </si>
  <si>
    <t xml:space="preserve">Diseño y fabricación de medio empate para cadena motriz de lavadora</t>
  </si>
  <si>
    <t xml:space="preserve">343107.05</t>
  </si>
  <si>
    <t xml:space="preserve">Recuperación de las tablas inferiores de la lavadora</t>
  </si>
  <si>
    <t xml:space="preserve">343087.71</t>
  </si>
  <si>
    <t xml:space="preserve">Adaptación de motor a camión VST008</t>
  </si>
  <si>
    <t xml:space="preserve">916326.69</t>
  </si>
  <si>
    <t xml:space="preserve">Adaptación de motor a camión B121631</t>
  </si>
  <si>
    <t xml:space="preserve">253537.39</t>
  </si>
  <si>
    <t xml:space="preserve">Adaptación de motor a camión B121939</t>
  </si>
  <si>
    <t xml:space="preserve">355932.85</t>
  </si>
  <si>
    <t xml:space="preserve">Recuperación de la maquina fresadora</t>
  </si>
  <si>
    <t xml:space="preserve">642706.72</t>
  </si>
  <si>
    <t xml:space="preserve">Reconstrucción de bomba de agua para el suavizador</t>
  </si>
  <si>
    <t xml:space="preserve">108864.70</t>
  </si>
  <si>
    <t xml:space="preserve">Reconstrucción de sistema de bombeo de inyección de cloro</t>
  </si>
  <si>
    <t xml:space="preserve">29 997.79</t>
  </si>
  <si>
    <t xml:space="preserve">Modificación del sello de la bomba de inyección de caldera de 10 ton</t>
  </si>
  <si>
    <t xml:space="preserve">30 241.18</t>
  </si>
  <si>
    <t xml:space="preserve">Recuperación de la válvula de vapor de estación reductora</t>
  </si>
  <si>
    <t xml:space="preserve">59328.79</t>
  </si>
  <si>
    <t xml:space="preserve">Recuperación de vigas y barras de movimientos del pasteurizador</t>
  </si>
  <si>
    <t xml:space="preserve">79896.85</t>
  </si>
  <si>
    <t xml:space="preserve">Recuperación de jicoteas dentro del pasteurizador</t>
  </si>
  <si>
    <t xml:space="preserve">113592.93</t>
  </si>
  <si>
    <t xml:space="preserve">Fabricación del canal y corredera de la lavadora</t>
  </si>
  <si>
    <t xml:space="preserve">97300.55</t>
  </si>
  <si>
    <t xml:space="preserve">Recuperación total de los gatos topes de entrada de la desempacadora</t>
  </si>
  <si>
    <t xml:space="preserve">32508.78</t>
  </si>
  <si>
    <t xml:space="preserve">Sustitución de tubos de escape a grupo electrógeno</t>
  </si>
  <si>
    <t xml:space="preserve">1398775.58</t>
  </si>
  <si>
    <t xml:space="preserve">Adaptación de tapa a la bomba de agua de la lavadora y pasteurizador</t>
  </si>
  <si>
    <t xml:space="preserve">132954.07</t>
  </si>
  <si>
    <t xml:space="preserve">Reconstrucción del conductor de entrada de la etiquetadora</t>
  </si>
  <si>
    <t xml:space="preserve">89894.65</t>
  </si>
  <si>
    <t xml:space="preserve">Construcción de Estructura metálica para pizarra Eléctrica de Cabecera de Camas del Área de Terapia del Hospital Arnaldo Milian Castro </t>
  </si>
  <si>
    <t xml:space="preserve">ECOAI No 1   </t>
  </si>
  <si>
    <t xml:space="preserve">Construcción </t>
  </si>
  <si>
    <t xml:space="preserve">Creación Base de Perfiles para el montaje de BREAKER en Diferentes Máquinas y Pizarras Eléctricas </t>
  </si>
  <si>
    <t xml:space="preserve">Doble Sistema de Suministro deAlimentación en el Hospital Celestino Hernández</t>
  </si>
  <si>
    <t xml:space="preserve">Adaptación de Base de Motor para la Utilización de Diferentes Tipos de Correas  en Cortadoras de Cabilla </t>
  </si>
  <si>
    <t xml:space="preserve">Adaptación del Condensador de Aire al Sistema de Compresores </t>
  </si>
  <si>
    <t xml:space="preserve">Construcción de PGD Molino de Arroz Sagua </t>
  </si>
  <si>
    <t xml:space="preserve">Construcción de un  Poleador paraTaladro Vertical Fijo del Áréa de Vagones</t>
  </si>
  <si>
    <t xml:space="preserve">Adaptación de Sistema Eléctrico por Sistema Mecánico en Cizalla Combinada</t>
  </si>
  <si>
    <t xml:space="preserve">Adaptación de un Compresor Nuevo al Sistema Antiguo de Compresores  </t>
  </si>
  <si>
    <t xml:space="preserve">Recuperación del PRES BREAKER para el doblaje de las piezas del vagón </t>
  </si>
  <si>
    <t xml:space="preserve">Recuperación del Husillo del Pilón de la piqueteadora (Prensa excéntrica ),</t>
  </si>
  <si>
    <t xml:space="preserve">Recuperación  de la  barra de dirección de la Reto- R-C-3</t>
  </si>
  <si>
    <t xml:space="preserve">Fabricación de moldes para zapatillas de yombo de freno de KAMAZ. </t>
  </si>
  <si>
    <t xml:space="preserve">Adaptación del gato hidráulico del cargador modelo FR-15.</t>
  </si>
  <si>
    <t xml:space="preserve">Construcción de ménsula para las camioneta DEER China a partir de terminales de dirección ZIL-130. </t>
  </si>
  <si>
    <t xml:space="preserve">Adaptación de Buje para la muñeca de Puente de Dirección de  ZIL-130 HINO T -220Y  MAZ-500</t>
  </si>
  <si>
    <t xml:space="preserve">Fabricación de Pistón para la Pistola Neumáticos de Lanza Clavo </t>
  </si>
  <si>
    <t xml:space="preserve">Adaptación de Barra de Dirección de Roma WK-P-3</t>
  </si>
  <si>
    <t xml:space="preserve">Recuperación de la Base de Filtro de la Entrada de la de la Retro excavadora </t>
  </si>
  <si>
    <t xml:space="preserve">Adaptación del Motor de Arranque del Ford a Alzadora</t>
  </si>
  <si>
    <t xml:space="preserve">Recuperación de bomba de agua eléctrica marca SIDRA 120 -10.</t>
  </si>
  <si>
    <t xml:space="preserve">Adaptación de rollete al diferencial  de la Moto- Niveladora D-21-22</t>
  </si>
  <si>
    <t xml:space="preserve">Adaptación de cuna antigua a motor DZ-´122. </t>
  </si>
  <si>
    <t xml:space="preserve">Fabricación del dispositivo para la reparación para todo tipo de yombo para freno.</t>
  </si>
  <si>
    <t xml:space="preserve">Fabricación de eje rotación de la pulidora de piso</t>
  </si>
  <si>
    <t xml:space="preserve">Recuperación General de la Grúa KATONK-200   </t>
  </si>
  <si>
    <t xml:space="preserve">Recuperación del Puente Delantero Planta Engrase SIL-130</t>
  </si>
  <si>
    <t xml:space="preserve">Adaptación de Crucetas de KP-3 a camión FIAT G-20</t>
  </si>
  <si>
    <t xml:space="preserve">Sistema de control para maquina de celofán # 7</t>
  </si>
  <si>
    <t xml:space="preserve">Fabrica de Cigarros</t>
  </si>
  <si>
    <t xml:space="preserve">Ranchuelo</t>
  </si>
  <si>
    <t xml:space="preserve">Tabaco</t>
  </si>
  <si>
    <t xml:space="preserve">Adaptación y montaje de transferencia de 800A a grupo electrógeno de 225 KVA</t>
  </si>
  <si>
    <t xml:space="preserve">Ahorro de Energia eléctrica</t>
  </si>
  <si>
    <t xml:space="preserve">Modificación del control y accionamiento de la Caldera LAMDA</t>
  </si>
  <si>
    <t xml:space="preserve">Sustitución y Fabricación de piezas</t>
  </si>
  <si>
    <t xml:space="preserve">Montaje de Silos para el Almacenamiento de la Hebra</t>
  </si>
  <si>
    <t xml:space="preserve">Recuperación del inversor OMRON y adaptación en la CP-1 # 6</t>
  </si>
  <si>
    <t xml:space="preserve">Montaje y puesta en marcha del TANDEM GH-252</t>
  </si>
  <si>
    <t xml:space="preserve">Fabricación de Cepo para el ensamble de la Rueda de Carretón de Caballo. </t>
  </si>
  <si>
    <t xml:space="preserve">Emp. Logística Agropecuaria VC</t>
  </si>
  <si>
    <t xml:space="preserve">Fabricación de Cepo para el ensamble de la Rueda de Carretón para Bueyes. </t>
  </si>
  <si>
    <t xml:space="preserve"> Fabricación de Cepo para el ensamble de la carreta Platanera. </t>
  </si>
  <si>
    <t xml:space="preserve">Troquel para conformar partes y componentes  del Brazo de la Fumigadora.</t>
  </si>
  <si>
    <t xml:space="preserve">Fabricación de Dispositivo para el Barrenado de la Carreta Platanera. </t>
  </si>
  <si>
    <t xml:space="preserve">Fabricación de la Llanta  (825 x 15) para la Carreta Platanera.</t>
  </si>
  <si>
    <t xml:space="preserve"> Fabricación del Órgano de Trabajo del fertilizador de Tomate. </t>
  </si>
  <si>
    <t xml:space="preserve">Producción de alimento</t>
  </si>
  <si>
    <t xml:space="preserve">13 107,62</t>
  </si>
  <si>
    <t xml:space="preserve">Adaptación de Bomba de Combustible Mercedes-Benz a Motor IVECO en el GAZ-66</t>
  </si>
  <si>
    <t xml:space="preserve">57 420,55</t>
  </si>
  <si>
    <t xml:space="preserve">Dispositivos para el Ensamble de las Ruedas de Spays. </t>
  </si>
  <si>
    <t xml:space="preserve">24 266,91</t>
  </si>
  <si>
    <t xml:space="preserve">Dispositivo para el Barrenado del Portadiscos del Arado ETA 3D. </t>
  </si>
  <si>
    <t xml:space="preserve">64 635,84</t>
  </si>
  <si>
    <t xml:space="preserve">Dispositivo de Maquinado para Estandarizar la Bomba Hidráulica. </t>
  </si>
  <si>
    <t xml:space="preserve">52 606,68</t>
  </si>
  <si>
    <t xml:space="preserve">Fabricación de la Vaina del Tractor YUNZ 6M. </t>
  </si>
  <si>
    <t xml:space="preserve">45 336,82</t>
  </si>
  <si>
    <t xml:space="preserve">Fabricación de la Barra de Tiro del Tractor YUNZ 6M. </t>
  </si>
  <si>
    <t xml:space="preserve">Adaptación del Rollete  No 312 en el Piñón de Ataque del Tractor Yunz 6M. </t>
  </si>
  <si>
    <t xml:space="preserve">Empresa Agropecuaria EL Yaba</t>
  </si>
  <si>
    <t xml:space="preserve">Recuperación del Árbol conductor de toma de fuerza.</t>
  </si>
  <si>
    <t xml:space="preserve">Adaptación de Bomba hidráulica del Yunz en caja de velocidad </t>
  </si>
  <si>
    <t xml:space="preserve">Empresa Agropecuaria EL Yabu</t>
  </si>
  <si>
    <t xml:space="preserve">Recuperación de la Barcaza delantera del Tractor Yunz 6M. </t>
  </si>
  <si>
    <t xml:space="preserve"> Dispositivos, recuperación y adaptación de piezas y  para la reparación y mantenimiento del Tractor YUNZ 6M. (</t>
  </si>
  <si>
    <t xml:space="preserve">Dispositivo para lograr simetría en el maquinado de bujes para cadenas transportadoras.</t>
  </si>
  <si>
    <t xml:space="preserve">Empresa Planta Mecánica</t>
  </si>
  <si>
    <t xml:space="preserve">Industria</t>
  </si>
  <si>
    <t xml:space="preserve">49806.00</t>
  </si>
  <si>
    <t xml:space="preserve">Fabricación de base porta-pica del tambor fresadora del tren de reciclaje (electromecánica)</t>
  </si>
  <si>
    <t xml:space="preserve">65193.76</t>
  </si>
  <si>
    <t xml:space="preserve">Dispositivo para el maquinado de los radios 40 laterales del Tamis</t>
  </si>
  <si>
    <t xml:space="preserve">24678.00</t>
  </si>
  <si>
    <t xml:space="preserve">Recuperación de sectores con desviaciones dimensionales.</t>
  </si>
  <si>
    <t xml:space="preserve">34128.43</t>
  </si>
  <si>
    <t xml:space="preserve">Vertido de la Marmita con Cubo fijo.</t>
  </si>
  <si>
    <t xml:space="preserve">10156.52</t>
  </si>
  <si>
    <t xml:space="preserve">Dispositivo para centrado de probetas de impacto no convencionales.</t>
  </si>
  <si>
    <t xml:space="preserve">5294.30</t>
  </si>
  <si>
    <t xml:space="preserve">Mezcla criogénica para realizar ensayos de impacto a temperatura subterránea.</t>
  </si>
  <si>
    <t xml:space="preserve">11890.0</t>
  </si>
  <si>
    <t xml:space="preserve">Cambio tecnológico en el tallado de dientes de cremalleras.</t>
  </si>
  <si>
    <t xml:space="preserve">8229.35</t>
  </si>
  <si>
    <t xml:space="preserve">Cambio tecnológico para la producción del soporte M-3525</t>
  </si>
  <si>
    <t xml:space="preserve">Camajuani</t>
  </si>
  <si>
    <t xml:space="preserve">19587.15</t>
  </si>
  <si>
    <t xml:space="preserve">Elaboración de plantillas para la producción de piñones, adaptando los semi productos existentes.</t>
  </si>
  <si>
    <t xml:space="preserve">7785.73</t>
  </si>
  <si>
    <t xml:space="preserve">Cambio tecnológico de la Bóveda.</t>
  </si>
  <si>
    <t xml:space="preserve">44387.75</t>
  </si>
  <si>
    <t xml:space="preserve">Dispositivo con ángulo 14° para piezas de carril presa alacranes.</t>
  </si>
  <si>
    <t xml:space="preserve">1184.48</t>
  </si>
  <si>
    <t xml:space="preserve">Elaboración de boquillas con Hormigón de alta lumina.</t>
  </si>
  <si>
    <t xml:space="preserve">721216.50</t>
  </si>
  <si>
    <t xml:space="preserve">Cambio tecnológico para producción de coupling.</t>
  </si>
  <si>
    <t xml:space="preserve">2417.93</t>
  </si>
  <si>
    <t xml:space="preserve">Sustitución de apaga chispa por planchas de fibras de cristal en el trapiche.</t>
  </si>
  <si>
    <t xml:space="preserve">2605.81</t>
  </si>
  <si>
    <t xml:space="preserve">Modificación de contactos para los Hornos de tratamiento térmico.</t>
  </si>
  <si>
    <t xml:space="preserve">2133.97</t>
  </si>
  <si>
    <t xml:space="preserve">Recuperación, reparación y puesta en marcha Banco de Capacitores.</t>
  </si>
  <si>
    <t xml:space="preserve">15537.07</t>
  </si>
  <si>
    <t xml:space="preserve">Adaptación de los Muelles de los coches de ferrocarril en la desmoldeadora.</t>
  </si>
  <si>
    <t xml:space="preserve">5704.22</t>
  </si>
  <si>
    <t xml:space="preserve">Recuperación de una Fresa pentagonal Ø100.</t>
  </si>
  <si>
    <t xml:space="preserve">1482.27</t>
  </si>
  <si>
    <t xml:space="preserve">Conversión de un camión plataforma a camión auto carga de volteo</t>
  </si>
  <si>
    <t xml:space="preserve">Recuperación de piezas de repuesto</t>
  </si>
  <si>
    <t xml:space="preserve">Empresa de Materias Prima</t>
  </si>
  <si>
    <t xml:space="preserve">23 345</t>
  </si>
  <si>
    <t xml:space="preserve">Recuperación de camión auto carga Ford Iveco</t>
  </si>
  <si>
    <t xml:space="preserve">31 611.00 </t>
  </si>
  <si>
    <t xml:space="preserve">Adaptación de motores  Yunchai a comiones Zil 130 y Ford </t>
  </si>
  <si>
    <t xml:space="preserve">96 000.00 </t>
  </si>
  <si>
    <t xml:space="preserve">Recuperación de caja de velocidad de cuña tractora Internacional</t>
  </si>
  <si>
    <t xml:space="preserve">12 000.00 </t>
  </si>
  <si>
    <t xml:space="preserve"> Conjunto de soluciones para recuperar grúa sobre esteras marca Daewo.</t>
  </si>
  <si>
    <t xml:space="preserve">199 000</t>
  </si>
  <si>
    <t xml:space="preserve"> Recuperación de prensa empacadora de papel marca BIKAIN.</t>
  </si>
  <si>
    <t xml:space="preserve">71 300.00</t>
  </si>
  <si>
    <t xml:space="preserve">Reparación de la báscula de la Empresa de Recuperación </t>
  </si>
  <si>
    <t xml:space="preserve">65  500</t>
  </si>
  <si>
    <t xml:space="preserve">Lista de chequeo para  prueba estáticas y dinámicas a carros Cestos.</t>
  </si>
  <si>
    <t xml:space="preserve">Empresa Eléctrica </t>
  </si>
  <si>
    <t xml:space="preserve">Energía y Minas</t>
  </si>
  <si>
    <t xml:space="preserve">Elaboración de Medios de Limpieza para las Centrales Eléctricas.</t>
  </si>
  <si>
    <t xml:space="preserve">Interface de programación para equipos de radios Kenwood y HYT</t>
  </si>
  <si>
    <t xml:space="preserve">Recuperación de 5 multimonitores de GPC</t>
  </si>
  <si>
    <t xml:space="preserve">Solución a Sensor de impresora Canon 1020</t>
  </si>
  <si>
    <t xml:space="preserve">Mejora a la auditoría del servisor de mensajería instantánea </t>
  </si>
  <si>
    <t xml:space="preserve">Sistema de supervisión  de alarmas en subestación  de 110kV utilizando ION Enterprise</t>
  </si>
  <si>
    <t xml:space="preserve">Sustitución del PTT en micrófonos de trunking Tait modelos T2035 y T2040</t>
  </si>
  <si>
    <t xml:space="preserve">Recuperación de la bomba ATH 10 de abasto de agua al Molino El Purio</t>
  </si>
  <si>
    <t xml:space="preserve">Sustitución de Importaciones</t>
  </si>
  <si>
    <t xml:space="preserve">UEB Cantera el Purio</t>
  </si>
  <si>
    <t xml:space="preserve">Encrucijada</t>
  </si>
  <si>
    <t xml:space="preserve">27027.86</t>
  </si>
  <si>
    <t xml:space="preserve">Frentes de Extracción en la Zona Central con Accesos cortos a la planta</t>
  </si>
  <si>
    <t xml:space="preserve">39674.88</t>
  </si>
  <si>
    <t xml:space="preserve">Aumento de la productividad de los cargadores en el cargue, por nuevos cambios en la extracción del rajón de voladura en frentes pequeños.</t>
  </si>
  <si>
    <t xml:space="preserve">133710.12</t>
  </si>
  <si>
    <t xml:space="preserve">Recuperación de la Bomba Hidráulica del Hidro  Ventilador del cargador LiuGong.</t>
  </si>
  <si>
    <t xml:space="preserve">13618.41</t>
  </si>
  <si>
    <t xml:space="preserve">Recuperación de la Bomba ATH-10 de abasto de agua al molino El Purio.</t>
  </si>
  <si>
    <t xml:space="preserve">27027.78</t>
  </si>
  <si>
    <t xml:space="preserve">Adaptación de Entredós para Filtros de Aceite del Cargador LiuGong.</t>
  </si>
  <si>
    <t xml:space="preserve">13557.92</t>
  </si>
  <si>
    <t xml:space="preserve">Multimedia: “Mi amigo el alfabeto”.</t>
  </si>
  <si>
    <t xml:space="preserve">Esc. Antonio Maceo Grajales</t>
  </si>
  <si>
    <t xml:space="preserve">Educación </t>
  </si>
  <si>
    <t xml:space="preserve">2236.21</t>
  </si>
  <si>
    <t xml:space="preserve">Multimedia: “Historia de la Localidad”.</t>
  </si>
  <si>
    <t xml:space="preserve">1936.23</t>
  </si>
  <si>
    <t xml:space="preserve">1854.22</t>
  </si>
  <si>
    <t xml:space="preserve">Multimedia: Dos Héroes y una nación.</t>
  </si>
  <si>
    <t xml:space="preserve">552.06</t>
  </si>
  <si>
    <t xml:space="preserve">1247.91</t>
  </si>
  <si>
    <t xml:space="preserve">Propuestas de actividades para la ejercitación de la conjugación de formas verbales en los tiempos compuestos.</t>
  </si>
  <si>
    <t xml:space="preserve">1020.30</t>
  </si>
  <si>
    <t xml:space="preserve">1252.00</t>
  </si>
  <si>
    <t xml:space="preserve">Propuesta de actividades para el trabajo con las Ciencias Naturales.</t>
  </si>
  <si>
    <t xml:space="preserve">Ejercicios para la digrafía</t>
  </si>
  <si>
    <t xml:space="preserve">1899.37</t>
  </si>
  <si>
    <t xml:space="preserve">Memoria Viva</t>
  </si>
  <si>
    <t xml:space="preserve">UEB Emp. Azucarera Abel Santamaría</t>
  </si>
  <si>
    <t xml:space="preserve">146.68</t>
  </si>
  <si>
    <t xml:space="preserve">Manual Mis Grafías</t>
  </si>
  <si>
    <t xml:space="preserve">8323.91</t>
  </si>
  <si>
    <t xml:space="preserve">Recuperación de un actuador neumático de una válvula automática de 250mm.</t>
  </si>
  <si>
    <t xml:space="preserve">91207.58</t>
  </si>
  <si>
    <t xml:space="preserve">Recuperación  de una mandriladora eléctrica</t>
  </si>
  <si>
    <t xml:space="preserve">UEB Emp. Azucarera Perucho Figueredo</t>
  </si>
  <si>
    <t xml:space="preserve">250640.28</t>
  </si>
  <si>
    <t xml:space="preserve">Modificación del sistema de enfriamiento de la fábrica de hielo de la UEB Abel Santamaría</t>
  </si>
  <si>
    <t xml:space="preserve">60646.32</t>
  </si>
  <si>
    <t xml:space="preserve">Adaptación de dispositivo en el turbo de 4 MW para maquinar disco de empuje de la chumacera axial.</t>
  </si>
  <si>
    <t xml:space="preserve">72886.00</t>
  </si>
  <si>
    <t xml:space="preserve">Chumacera Articulada para Molinos de caña</t>
  </si>
  <si>
    <t xml:space="preserve">73605.44</t>
  </si>
  <si>
    <t xml:space="preserve">Recuperaciones de Transmisores SMART de presión con indicador digital incorporado.</t>
  </si>
  <si>
    <t xml:space="preserve">74 170.35</t>
  </si>
  <si>
    <t xml:space="preserve">Reparación de flujo metro digital del agua de imbibición</t>
  </si>
  <si>
    <t xml:space="preserve">Cambio del piñón Z-31 módulo 30 por otro Z-34 módulo 30 en el movimiento del molino No.2.</t>
  </si>
  <si>
    <t xml:space="preserve">1 372 434.90</t>
  </si>
  <si>
    <t xml:space="preserve">52 323.40</t>
  </si>
  <si>
    <t xml:space="preserve">Arandela para adaptar el eje Del VTI – 51 al Rotor del VTI – 19.4</t>
  </si>
  <si>
    <t xml:space="preserve">Reparación General de Camión Cisterna cf 75-310</t>
  </si>
  <si>
    <t xml:space="preserve">Transcupet</t>
  </si>
  <si>
    <t xml:space="preserve">Caibarien </t>
  </si>
  <si>
    <t xml:space="preserve">Reparación General Lovoy Scona</t>
  </si>
  <si>
    <t xml:space="preserve">Convención de Coche Motor DM 11 a Coche arrastre.</t>
  </si>
  <si>
    <t xml:space="preserve">Coche Caruata</t>
  </si>
  <si>
    <t xml:space="preserve">Reconstrucción del Coche Taino Chico, Carahata 115</t>
  </si>
  <si>
    <t xml:space="preserve">Fabricación de Puertas de Bombos Italianos y Cierres</t>
  </si>
  <si>
    <t xml:space="preserve">Tenería (Fundición) </t>
  </si>
  <si>
    <t xml:space="preserve">Recuperación de tacho mezclador para la elaboración de masa para la producción de alimentos </t>
  </si>
  <si>
    <t xml:space="preserve">producción de alimentos</t>
  </si>
  <si>
    <t xml:space="preserve">Epicai</t>
  </si>
  <si>
    <t xml:space="preserve">Alimentaria y Pesca </t>
  </si>
  <si>
    <t xml:space="preserve">Reparación de horno para la langosta</t>
  </si>
  <si>
    <t xml:space="preserve">Recuperación de maquina troceadora y autoclave para la producción de aceite apartir del hígado de tiburón </t>
  </si>
  <si>
    <t xml:space="preserve">Adaptación de rodillo superior de BE Fiat AD-14 a BE Komatsu D65A6</t>
  </si>
  <si>
    <t xml:space="preserve">Fabricacion de Piezas de repuestos</t>
  </si>
  <si>
    <t xml:space="preserve">ECOAI No 25  </t>
  </si>
  <si>
    <t xml:space="preserve">226.17</t>
  </si>
  <si>
    <t xml:space="preserve">Reconstrucción general de BE Komatsu D-85A12</t>
  </si>
  <si>
    <t xml:space="preserve">Fabricación de Piezas de repuestos</t>
  </si>
  <si>
    <t xml:space="preserve">89241.37</t>
  </si>
  <si>
    <t xml:space="preserve">.Mejoramiento de las mantas para el tapado de la carga en los camiones de volteo</t>
  </si>
  <si>
    <t xml:space="preserve">Resol. 24</t>
  </si>
  <si>
    <t xml:space="preserve">Embujar muñeca Camión Gaz-53 con bujes delanteros del paquete muelle del Pegaso 3060L</t>
  </si>
  <si>
    <t xml:space="preserve">162.62</t>
  </si>
  <si>
    <t xml:space="preserve">Adaptación de motor Cummins NH-220-CI a Ómnibus Leyland Olímpica</t>
  </si>
  <si>
    <t xml:space="preserve">121170.16</t>
  </si>
  <si>
    <t xml:space="preserve">Adaptación del pulmón de aceite del Lada a la Camioneta DEER</t>
  </si>
  <si>
    <t xml:space="preserve">245.28</t>
  </si>
  <si>
    <t xml:space="preserve">Adaptación del rodamiento planetario de la muñeca del Yumz al CV Kamaz 5511</t>
  </si>
  <si>
    <t xml:space="preserve">207.44</t>
  </si>
  <si>
    <t xml:space="preserve">Construcción de tenaza para soldar</t>
  </si>
  <si>
    <t xml:space="preserve">61.96</t>
  </si>
  <si>
    <t xml:space="preserve">Construcción de calzos para los equipos del taller</t>
  </si>
  <si>
    <t xml:space="preserve">794.04</t>
  </si>
  <si>
    <t xml:space="preserve">Construcción de extractor de chapistería(bracamán)</t>
  </si>
  <si>
    <t xml:space="preserve">320.47</t>
  </si>
  <si>
    <t xml:space="preserve">Reparación estructural de arrastre plataforma por quinta rueda Zorra Taino TZ-40</t>
  </si>
  <si>
    <t xml:space="preserve">63264.89</t>
  </si>
  <si>
    <t xml:space="preserve">Recuperación general de CV Pegaso 3060L y adaptación de motor Pegaso 2080</t>
  </si>
  <si>
    <t xml:space="preserve">78048.61</t>
  </si>
  <si>
    <t xml:space="preserve">Modificación y mejoramiento del sistema eléctrico para el arranque del CI Bomag 211-D3</t>
  </si>
  <si>
    <t xml:space="preserve">1617.96</t>
  </si>
  <si>
    <t xml:space="preserve">Recuperación de tapa de volteo Camión Pegaso 3060L</t>
  </si>
  <si>
    <t xml:space="preserve">5955.60</t>
  </si>
  <si>
    <t xml:space="preserve">Fabricación de camisas y adaptación de aro a motor S6D125 Cargador de Estera Komatsu D-65</t>
  </si>
  <si>
    <t xml:space="preserve">3721.16</t>
  </si>
  <si>
    <t xml:space="preserve">Fabricación de la palanca caja de velocidad del CV Fiat 697N</t>
  </si>
  <si>
    <t xml:space="preserve">6246.20</t>
  </si>
  <si>
    <t xml:space="preserve">Adaptar piñón de ataque del CV Fiat 697N al diferencial trasero</t>
  </si>
  <si>
    <t xml:space="preserve">2097.48</t>
  </si>
  <si>
    <t xml:space="preserve">Adaptación de rodamiento del piñón de ataque al diferencial Ómnibus Girón</t>
  </si>
  <si>
    <t xml:space="preserve">2025.00</t>
  </si>
  <si>
    <t xml:space="preserve">Adaptación de filtro de aceite de Komatsu a motor Fiat 8210</t>
  </si>
  <si>
    <t xml:space="preserve">22.34</t>
  </si>
  <si>
    <t xml:space="preserve">Recuperación y adaptación de unidad compresora de ATLAS-COPCO XAS 186 a BETICO PT-11</t>
  </si>
  <si>
    <t xml:space="preserve">11976.59</t>
  </si>
  <si>
    <t xml:space="preserve">Adaptación de clochet hidráulico a clochet mecánico(Ladas, Jeep WAZ y Camioneta DEER)</t>
  </si>
  <si>
    <t xml:space="preserve">329.36</t>
  </si>
  <si>
    <t xml:space="preserve">Adaptación de soporte a paquete de muelles(Ómnibus Girón VSG 963)</t>
  </si>
  <si>
    <t xml:space="preserve">186.68</t>
  </si>
  <si>
    <t xml:space="preserve">Reparación y adaptación de radiadores Renault</t>
  </si>
  <si>
    <t xml:space="preserve">2304.42</t>
  </si>
  <si>
    <t xml:space="preserve">Fabricación del buje del paquete de muelle trasero del Renault Premiun 420</t>
  </si>
  <si>
    <t xml:space="preserve">1851.86</t>
  </si>
  <si>
    <t xml:space="preserve">Adaptación del motor Isuso a Ómnibus Girón VI</t>
  </si>
  <si>
    <t xml:space="preserve">67,772.80</t>
  </si>
  <si>
    <t xml:space="preserve">Adaptación del filtro de aceite Wowo para filtro separador chiquito Compresor PT 11</t>
  </si>
  <si>
    <t xml:space="preserve">Adaptación de mangueras de presión de aire de ATLAS COPCO a Bético PT 89, PT 120, PT 11</t>
  </si>
  <si>
    <t xml:space="preserve">756.21</t>
  </si>
  <si>
    <t xml:space="preserve">Adaptación de Motor DEUTZ de 6 cilindros a Compresor ATLAS COPCO XAS 186</t>
  </si>
  <si>
    <t xml:space="preserve">511.53</t>
  </si>
  <si>
    <t xml:space="preserve">7,346.57</t>
  </si>
  <si>
    <t xml:space="preserve">Adaptación del Rodamiento 7805 delantero del Lada a Camioneta EBRO en Rodamiento delantero</t>
  </si>
  <si>
    <t xml:space="preserve">Adaptación del Gato Hidráulico del Kamaz Moderno de 12m a la Volqueta Montenegro</t>
  </si>
  <si>
    <t xml:space="preserve">Adaptación del Buster de Doble Acción del Kamaz Ruso, Chino o Internacional al Renault Premiun 420</t>
  </si>
  <si>
    <t xml:space="preserve">1106.92</t>
  </si>
  <si>
    <t xml:space="preserve">Innovación para la Reparación del Buster Trasero de Doble Acción en el Sistema de Emergencia</t>
  </si>
  <si>
    <t xml:space="preserve">794.01</t>
  </si>
  <si>
    <t xml:space="preserve">Adaptación del Sistema de Freno de banda a Sistema de Frenos por Pinzas JP Land Rover</t>
  </si>
  <si>
    <t xml:space="preserve">284.84</t>
  </si>
  <si>
    <t xml:space="preserve">Adaptación del Selector de Cambios de Cable a Cambios por Varillas</t>
  </si>
  <si>
    <t xml:space="preserve">155.42</t>
  </si>
  <si>
    <t xml:space="preserve">Adaptación de Electroválvula de la Caja de Velocidad FIAT para la Caja de Velocidad FULE</t>
  </si>
  <si>
    <t xml:space="preserve">314.85</t>
  </si>
  <si>
    <t xml:space="preserve">Recuperación de un actuador neumático de una válvula automática de 250mm</t>
  </si>
  <si>
    <t xml:space="preserve">UEB AZUCARERA ABEL SANTAMARIA </t>
  </si>
  <si>
    <t xml:space="preserve">Azucarero </t>
  </si>
  <si>
    <t xml:space="preserve">47.18</t>
  </si>
  <si>
    <t xml:space="preserve">Recuperación de un Baño Termostático perteneciente al laboratorio </t>
  </si>
  <si>
    <t xml:space="preserve">1148.94</t>
  </si>
  <si>
    <t xml:space="preserve">Recuperación de una válvula de fuelle de NH3 </t>
  </si>
  <si>
    <t xml:space="preserve">Recuperación de una mandriladora eléctrica</t>
  </si>
  <si>
    <t xml:space="preserve">1727.63</t>
  </si>
  <si>
    <t xml:space="preserve">Adaptación del autómata Mitsubishi a la centrifuga #3</t>
  </si>
  <si>
    <t xml:space="preserve">283.00</t>
  </si>
  <si>
    <t xml:space="preserve">Modificación del sistema de enfriamiento de la fábrica de hielo</t>
  </si>
  <si>
    <t xml:space="preserve">Recuperación de una grúa mono lineal</t>
  </si>
  <si>
    <t xml:space="preserve">471969.79</t>
  </si>
  <si>
    <t xml:space="preserve">Protección al motor del VTI de la Caldera #2 por el autómata</t>
  </si>
  <si>
    <t xml:space="preserve">Nuevo Sis Alarma en la sede de la Div</t>
  </si>
  <si>
    <t xml:space="preserve">Radio Cuba</t>
  </si>
  <si>
    <t xml:space="preserve">Comunicaciones </t>
  </si>
  <si>
    <t xml:space="preserve">Recuperación de Pabneles DMT</t>
  </si>
  <si>
    <t xml:space="preserve">Sol Temp cambio torre TV Caibarien</t>
  </si>
  <si>
    <t xml:space="preserve">Hosting para Línea de TV</t>
  </si>
  <si>
    <t xml:space="preserve">Rec tarjeta muestreo potencia Tx de OM</t>
  </si>
  <si>
    <t xml:space="preserve">Cambio Recep en la TV Cayo S María</t>
  </si>
  <si>
    <t xml:space="preserve">HabFacilidadesSeñalesMatriz,Comut TV</t>
  </si>
  <si>
    <t xml:space="preserve">Solución Temporal TV Caibarién</t>
  </si>
  <si>
    <t xml:space="preserve">Recuperación Beacon Electrónico</t>
  </si>
  <si>
    <t xml:space="preserve">Estudio Complet TVD etape de Simultaniedad</t>
  </si>
  <si>
    <t xml:space="preserve">Habilitación Internet on/0ff Equipo Marantz</t>
  </si>
  <si>
    <t xml:space="preserve">388,41</t>
  </si>
  <si>
    <t xml:space="preserve">Sol Tec Centro TV p/ carga a las baterías</t>
  </si>
  <si>
    <t xml:space="preserve">366,32</t>
  </si>
  <si>
    <t xml:space="preserve">Restablecimiento de la medición de flujo y control de nivel en la planta de granulado </t>
  </si>
  <si>
    <t xml:space="preserve">UEB de la Informática y Automatización (ATI)</t>
  </si>
  <si>
    <t xml:space="preserve">Diseño de un sistema de gestión metrológica corporativo (SIGMEC)</t>
  </si>
  <si>
    <t xml:space="preserve">Restablecimiento del sistema de protección contra contra rayos en la base de supertanqueros </t>
  </si>
  <si>
    <t xml:space="preserve">Modernización del SCADA y Diseño de software para control de turbina de 158 MW en la CTE </t>
  </si>
  <si>
    <t xml:space="preserve">Ahorro de todo tipo</t>
  </si>
  <si>
    <t xml:space="preserve">Reparación del sistema automático de limpieza en la fábrica de helados</t>
  </si>
  <si>
    <t xml:space="preserve">Restauración de paneles de protecciones eléctricas de la Pche ZAZA</t>
  </si>
  <si>
    <t xml:space="preserve">Montaje y P/M de la automática y calibración de los instrumentos de medida de los   Grupos de Generación  </t>
  </si>
  <si>
    <t xml:space="preserve">Instalación de sistema de medición de nivel automático (tan visión) en la refinería </t>
  </si>
  <si>
    <t xml:space="preserve">Instalación y P/S de laboratorio de calibración de temperatura en nuestra UEB</t>
  </si>
  <si>
    <t xml:space="preserve">Reparación y P/M del sistema de regulación de voltaje de la Pche El Nicho</t>
  </si>
  <si>
    <t xml:space="preserve">Rehabilitación de la automática del Batching Plant de la ECIE Villa Clara</t>
  </si>
  <si>
    <t xml:space="preserve">Enlace de Fibra Óptica en la UEB ATI VC.</t>
  </si>
  <si>
    <t xml:space="preserve">Calibración de termómetro líquido en vidrio de inmersión parcial con corrección por columna saliente</t>
  </si>
  <si>
    <t xml:space="preserve">Cuaderno de ejercicios para la Matemática del I Ciclo</t>
  </si>
  <si>
    <t xml:space="preserve">Educacion Provincial</t>
  </si>
  <si>
    <t xml:space="preserve">Educacion </t>
  </si>
  <si>
    <t xml:space="preserve">61580.00</t>
  </si>
  <si>
    <t xml:space="preserve">Folleto de Ciencias Naturales para maestros y alumnos</t>
  </si>
  <si>
    <t xml:space="preserve">16394.00</t>
  </si>
  <si>
    <t xml:space="preserve">Folleto de actividades para fomentar la lectura a partir de animación.</t>
  </si>
  <si>
    <t xml:space="preserve">Folleto de corpografías para las composiciones gimnásticas</t>
  </si>
  <si>
    <t xml:space="preserve">Recuperar y adaptar magneto  a la Guillotina Soviética en el área de maquinaria</t>
  </si>
  <si>
    <t xml:space="preserve">Artes Gráfica</t>
  </si>
  <si>
    <t xml:space="preserve">Sustitución de los tacos de goma por tacos de madera revestidos con manguera o tacos de goma macizo del compresor </t>
  </si>
  <si>
    <t xml:space="preserve">Recuperación de las Pinzas con casquillo de aluminio Heidelberg Gráf. 1</t>
  </si>
  <si>
    <t xml:space="preserve">Recuperación del tensor de calibración rodillo Ferpa Chief-24</t>
  </si>
  <si>
    <t xml:space="preserve">Recuperación de las guías de alambre de la presilladora</t>
  </si>
  <si>
    <t xml:space="preserve">Recuperación de la guillotina Oswego </t>
  </si>
  <si>
    <t xml:space="preserve">Recuperación de la Oliva Ch-3</t>
  </si>
  <si>
    <t xml:space="preserve">Recuperación de la Bujía  escobilla de la Guillotina</t>
  </si>
  <si>
    <t xml:space="preserve">Recuperación de los elevadores de papel y cartulina de la Mielhe Nº2 </t>
  </si>
  <si>
    <t xml:space="preserve">Conformación adaptable de  de poleador para maquina Chandler Nº3</t>
  </si>
  <si>
    <t xml:space="preserve">Recuperación por sistema maquinado o mecánico o de la presilla de la  Heidelberg Gráf. 1 </t>
  </si>
  <si>
    <t xml:space="preserve">Recuperación y adaptación del alternador de sistema de correo fija a sistema de correa variable (Camioneta)</t>
  </si>
  <si>
    <t xml:space="preserve">Nuevas Metodología para el conteo de estomas y células epidérmicas  R 185/2016</t>
  </si>
  <si>
    <t xml:space="preserve">Producción de Alimentos </t>
  </si>
  <si>
    <t xml:space="preserve">INIVIT</t>
  </si>
  <si>
    <t xml:space="preserve">Ciencia</t>
  </si>
  <si>
    <t xml:space="preserve">Fabricación de Klimes para la determinación de las propiedades físicas de los suelos </t>
  </si>
  <si>
    <r>
      <rPr>
        <sz val="10"/>
        <rFont val="Arial"/>
        <family val="2"/>
      </rPr>
      <t xml:space="preserve">Generalización del clon de malangas INIVITMx2008 para la agricultura cubana </t>
    </r>
    <r>
      <rPr>
        <sz val="10"/>
        <rFont val="Calibri"/>
        <family val="2"/>
      </rPr>
      <t xml:space="preserve">(Segundo año)R-46</t>
    </r>
  </si>
  <si>
    <t xml:space="preserve">INIVIT B65-2013Clon de Boniato al doble propósito de alimentación humana y animal  (Segundo año)R-45</t>
  </si>
  <si>
    <t xml:space="preserve">INIVIT B-23 2013 Nuevo clon de boniato con excelentes características agronómicas  (Segundo año)R-44</t>
  </si>
  <si>
    <t xml:space="preserve">Prefabricación de elementos. Edificios LH Biplanta  </t>
  </si>
  <si>
    <t xml:space="preserve">EMPROY</t>
  </si>
  <si>
    <t xml:space="preserve">1843.00</t>
  </si>
  <si>
    <t xml:space="preserve">Tanque Sépticos Prefabricados  </t>
  </si>
  <si>
    <t xml:space="preserve">706.98.00</t>
  </si>
  <si>
    <t xml:space="preserve">Plantilla base para trabaja en AUTOCAD</t>
  </si>
  <si>
    <t xml:space="preserve">9028.54</t>
  </si>
  <si>
    <t xml:space="preserve">Digitalización del cálculo del porciento de corrección en los proyectos</t>
  </si>
  <si>
    <t xml:space="preserve">6988.98</t>
  </si>
  <si>
    <t xml:space="preserve">Soluciones para la ejecución de proyectos de reconstrucción en montaña  </t>
  </si>
  <si>
    <t xml:space="preserve">64321.00</t>
  </si>
  <si>
    <t xml:space="preserve">Cambio Tecnológico en el eje central de la zafadora </t>
  </si>
  <si>
    <t xml:space="preserve">Sustitución de importaciones </t>
  </si>
  <si>
    <t xml:space="preserve">Fábrica de Cigarro </t>
  </si>
  <si>
    <t xml:space="preserve">Tabaco </t>
  </si>
  <si>
    <t xml:space="preserve">Fabricación de rodillos del paño ISF 301-302</t>
  </si>
  <si>
    <t xml:space="preserve">Fabricación de piezas de repuesto</t>
  </si>
  <si>
    <t xml:space="preserve">Diseño de simiproducto doble en acero para pieza N213005005E</t>
  </si>
  <si>
    <t xml:space="preserve">Recuperación del eje SCM675Husillos </t>
  </si>
  <si>
    <t xml:space="preserve">Sistema de control Para máquina Celo Fan #7</t>
  </si>
  <si>
    <t xml:space="preserve">Adaptación de cuchillas de la maquina CP-1A Maquina Scandida </t>
  </si>
  <si>
    <t xml:space="preserve">sustitución de Importaciones </t>
  </si>
  <si>
    <t xml:space="preserve">Fabricación y montaje del eje N100614020B maquina SASIB3000-1</t>
  </si>
  <si>
    <t xml:space="preserve">Confección de la pieza 379-5000A8-10 maquina 9 AMF</t>
  </si>
  <si>
    <t xml:space="preserve">Anestesia de recuperación rápida, nueva alternativa en la cirugía coronaria con el corazón latiendo</t>
  </si>
  <si>
    <t xml:space="preserve">Hospital Cardiocentro</t>
  </si>
  <si>
    <t xml:space="preserve">Salud</t>
  </si>
  <si>
    <t xml:space="preserve">Dispositivo de Extracción percutánea de cuerpos extraños extravasculares. </t>
  </si>
  <si>
    <t xml:space="preserve">700.00 </t>
  </si>
  <si>
    <t xml:space="preserve">Recuperación de transductores de líneas para monitorización del paciente quirúrgico</t>
  </si>
  <si>
    <t xml:space="preserve">UEB  AZUCARERO “HECTOR RODRIGUEZ”</t>
  </si>
  <si>
    <t xml:space="preserve">Sagua</t>
  </si>
  <si>
    <t xml:space="preserve">9 593.13</t>
  </si>
  <si>
    <t xml:space="preserve">Construcción de pedestales espejuelos del virador de caña hidráulico del basculador</t>
  </si>
  <si>
    <t xml:space="preserve">9 501.93</t>
  </si>
  <si>
    <t xml:space="preserve">Sustitución del rodamiento UN-312 de la centrífugas ACWW-1000ª</t>
  </si>
  <si>
    <t xml:space="preserve">7 937.65</t>
  </si>
  <si>
    <t xml:space="preserve">Recuperación de Chumacera del turbo de 4 MW</t>
  </si>
  <si>
    <t xml:space="preserve">11  736.38</t>
  </si>
  <si>
    <t xml:space="preserve">Variación de  la velocidad de la grúa del tándem</t>
  </si>
  <si>
    <t xml:space="preserve">4  357.05</t>
  </si>
  <si>
    <t xml:space="preserve">Adaptación de paso de resistencia para motor de cuchilla de picar caña.</t>
  </si>
  <si>
    <t xml:space="preserve">10 773.21</t>
  </si>
  <si>
    <t xml:space="preserve">Adaptación de filtro para sellar deflector de  aceite.</t>
  </si>
  <si>
    <t xml:space="preserve">7 053.54</t>
  </si>
  <si>
    <t xml:space="preserve">Modificación  de  Breaker de alto voltaje alemanes para ser  usados en subestaciones soviéticas.</t>
  </si>
  <si>
    <t xml:space="preserve">3 110.26</t>
  </si>
  <si>
    <t xml:space="preserve">Modificación de cubículo de alto voltaje en subestaciones soviéticas.</t>
  </si>
  <si>
    <t xml:space="preserve">6  665.67</t>
  </si>
  <si>
    <t xml:space="preserve">Adaptación de reductores u 2Y-450 </t>
  </si>
  <si>
    <t xml:space="preserve">52 590.34</t>
  </si>
  <si>
    <t xml:space="preserve">Modificación y ampliación de la grúa del tándem de los Molinos.</t>
  </si>
  <si>
    <t xml:space="preserve">Sustitucion del TOC247YN por uno  FS/MO880 para la fuente conmutada de tarjeta PCB del pantografo </t>
  </si>
  <si>
    <t xml:space="preserve">UEB Fabrica de Calderas</t>
  </si>
  <si>
    <t xml:space="preserve">Confeccion de un conector de sujecion para conexión del cable electrica a la antorcha del pantografano de corte</t>
  </si>
  <si>
    <t xml:space="preserve">Elaboracion de planos de taller para  de soplador de hollin </t>
  </si>
  <si>
    <t xml:space="preserve">Recuperacion del mecanismo de fijacion del carro al brazo en taladro aleman</t>
  </si>
  <si>
    <t xml:space="preserve">Confeccion de la manga de PVCpara la sujecion del cuerpode la antorcha con su conector del pantografano</t>
  </si>
  <si>
    <t xml:space="preserve">Confeccion de correas y veletas al compresor tipo VISS15 8 BATISTELL</t>
  </si>
  <si>
    <t xml:space="preserve">Modernizacion de tope de cizalla</t>
  </si>
  <si>
    <t xml:space="preserve">Recuperaciondel volante y corona sinfín de la cizalla NA 3121</t>
  </si>
  <si>
    <t xml:space="preserve">Recuperacion del clochet de la cizalla HA3121</t>
  </si>
  <si>
    <t xml:space="preserve">Conjunto de soluciones para preparar tubos para la empresa CUPET</t>
  </si>
  <si>
    <t xml:space="preserve">Adaptacion de rodamientos radial al taladro 2MM55</t>
  </si>
  <si>
    <t xml:space="preserve"> Confección de sello de espejo Homogenizador.</t>
  </si>
  <si>
    <t xml:space="preserve">Emp. Conservas de Vegetales Los Atrevidos</t>
  </si>
  <si>
    <t xml:space="preserve">Remedios</t>
  </si>
  <si>
    <t xml:space="preserve">277047.0</t>
  </si>
  <si>
    <t xml:space="preserve">Construcción de Pizarra Eléctrica Trifásica para calentar Fuel Oil con 6 resistencia tubular de 3.5 ampere conectadas en estrellas.</t>
  </si>
  <si>
    <t xml:space="preserve">Cifuentes</t>
  </si>
  <si>
    <t xml:space="preserve">352815.83</t>
  </si>
  <si>
    <t xml:space="preserve"> Recuperación de piezas en máquina termoconformadora.</t>
  </si>
  <si>
    <t xml:space="preserve">Remedios </t>
  </si>
  <si>
    <t xml:space="preserve">30443.0</t>
  </si>
  <si>
    <t xml:space="preserve">Recuperación y Modificación de la máquina cuadriculadora de frutas.</t>
  </si>
  <si>
    <t xml:space="preserve">164664.3</t>
  </si>
  <si>
    <t xml:space="preserve">Recuperaciuón de bombas de inyección de la caldera</t>
  </si>
  <si>
    <t xml:space="preserve">Ahorro de piezas y sust de Importaciones </t>
  </si>
  <si>
    <t xml:space="preserve">UEB Fabrica Mandi</t>
  </si>
  <si>
    <t xml:space="preserve">Agropecuarios</t>
  </si>
  <si>
    <t xml:space="preserve">Modificación del repasador de productos liquidos crudos a molino para procesar pasta de ajo</t>
  </si>
  <si>
    <t xml:space="preserve">Ahorro de piezas de repuesto</t>
  </si>
  <si>
    <t xml:space="preserve">Recuperación de las electrovalvulas de la caldera</t>
  </si>
  <si>
    <t xml:space="preserve">Rectificación demetales de bielas para el tractor Yunk</t>
  </si>
  <si>
    <t xml:space="preserve">UEB Pecuaria</t>
  </si>
  <si>
    <t xml:space="preserve">Adaptación de motor de arranque chino en una copa de motor de arranque MTZ 80</t>
  </si>
  <si>
    <t xml:space="preserve">Adaptación de un disco de cloche de MTZ 80 a Yunk</t>
  </si>
  <si>
    <t xml:space="preserve">Diseño de nuevos productos de la marca Cubuay blanco ligero</t>
  </si>
  <si>
    <t xml:space="preserve">Ronera Central</t>
  </si>
  <si>
    <t xml:space="preserve">Alimenticia</t>
  </si>
  <si>
    <t xml:space="preserve">Diseño del control automatico plnata de osmosis inversa utilizandoPLCLG,LS</t>
  </si>
  <si>
    <t xml:space="preserve">Reparación de magnéticos de compensadores </t>
  </si>
  <si>
    <t xml:space="preserve">UEB Productores de azucar Ifrain Alfonso</t>
  </si>
  <si>
    <t xml:space="preserve">de arranque de motores eléctricos</t>
  </si>
  <si>
    <t xml:space="preserve">Adaptación de protección eléctricos a motores </t>
  </si>
  <si>
    <t xml:space="preserve">de los descargadores de las centrifugas ASEA</t>
  </si>
  <si>
    <t xml:space="preserve">Sustitución del arranque compensado de los </t>
  </si>
  <si>
    <t xml:space="preserve">motores de centrifugas de 2da de 40Kw por arranque simple</t>
  </si>
  <si>
    <t xml:space="preserve">Conexión en secuencia de los elevadores de</t>
  </si>
  <si>
    <t xml:space="preserve"> cangelones 1, 2, 3 y conductor de azúcar</t>
  </si>
  <si>
    <t xml:space="preserve">Sustitución de rodamiento por rolletes al </t>
  </si>
  <si>
    <t xml:space="preserve">reductor del mezclador de centrífuga</t>
  </si>
  <si>
    <t xml:space="preserve">Herramienta para el uso eficiente y sostenible de los Portadores Energeticos de la Empresa </t>
  </si>
  <si>
    <t xml:space="preserve">Ahorro Energetico</t>
  </si>
  <si>
    <t xml:space="preserve">Pasteurizadora SC</t>
  </si>
  <si>
    <t xml:space="preserve">Santa Clara </t>
  </si>
  <si>
    <t xml:space="preserve">Sustitucion de Filtro de Aceite por elementos desechables del Motor Pegaso 130mm por filtro renovable de 120 mm</t>
  </si>
  <si>
    <t xml:space="preserve">Piezas Respuesto</t>
  </si>
  <si>
    <t xml:space="preserve">Sagua </t>
  </si>
  <si>
    <t xml:space="preserve">Modulo de Auditoria para el prepago</t>
  </si>
  <si>
    <t xml:space="preserve">Empresa Electrica</t>
  </si>
  <si>
    <t xml:space="preserve">Energia y Minas</t>
  </si>
  <si>
    <t xml:space="preserve">CACLI</t>
  </si>
  <si>
    <t xml:space="preserve">Recuperacion total de la camara de combustion del tostador #2 de la UEB</t>
  </si>
  <si>
    <t xml:space="preserve">Sustitucion de Imp.</t>
  </si>
  <si>
    <t xml:space="preserve">Torrefactora</t>
  </si>
  <si>
    <t xml:space="preserve">Cuaderno de Inglés</t>
  </si>
  <si>
    <t xml:space="preserve">Educacion</t>
  </si>
  <si>
    <t xml:space="preserve">Orientaciones Metodologicas</t>
  </si>
  <si>
    <t xml:space="preserve">Fabricacion del piston de acero para el gato de la puerta de omnibus YUTONG</t>
  </si>
  <si>
    <t xml:space="preserve">Piezas de resp</t>
  </si>
  <si>
    <t xml:space="preserve">ASTRO</t>
  </si>
  <si>
    <t xml:space="preserve">Fabricacion de bases porta-pica del tambor del tren de reciclaje (electromecanica)</t>
  </si>
  <si>
    <t xml:space="preserve">Planta Mecanica </t>
  </si>
  <si>
    <t xml:space="preserve">industria </t>
  </si>
  <si>
    <t xml:space="preserve">Recuperacion de la bomba de freno CITROEN</t>
  </si>
  <si>
    <t xml:space="preserve">SUST DE IMP</t>
  </si>
  <si>
    <t xml:space="preserve">Artes Graficas </t>
  </si>
  <si>
    <t xml:space="preserve">Sustitucion de chaleco de troquelado de file en La PCA -3</t>
  </si>
  <si>
    <t xml:space="preserve">Incorporacion al proceso de la matriz 8202para el recape de los neumaticos 11,00-20R</t>
  </si>
  <si>
    <t xml:space="preserve">Recapadora </t>
  </si>
  <si>
    <t xml:space="preserve">Recuperacion e instalacion de compresor</t>
  </si>
  <si>
    <t xml:space="preserve">Minerva </t>
  </si>
  <si>
    <t xml:space="preserve">Fabricación y montaje de la alimentación de la grúa viajera de barras y polea por cables a través de un tensor.</t>
  </si>
  <si>
    <t xml:space="preserve">UEB Textilera</t>
  </si>
  <si>
    <t xml:space="preserve">Remodelacion del sistema de Cloro en Agua cruda (Tanques plasticos)</t>
  </si>
  <si>
    <t xml:space="preserve">Recuperación de arrastre eléctrico Bull 4.</t>
  </si>
  <si>
    <t xml:space="preserve">Optimización tecnológica de la RFW-3</t>
  </si>
  <si>
    <t xml:space="preserve">Conexión de toma de muestra la salida de suavizador al tanque de agua de la caldera. </t>
  </si>
  <si>
    <t xml:space="preserve">El sistema de pago del vaquero, su eficacia en la UBPC ‘Desembarco del Granma’</t>
  </si>
  <si>
    <t xml:space="preserve">Produccion de Alimentos</t>
  </si>
  <si>
    <t xml:space="preserve">Empresa Agropecuaria YABU</t>
  </si>
  <si>
    <t xml:space="preserve">Remodelación del sellaje de aire del secador de Azúcar</t>
  </si>
  <si>
    <t xml:space="preserve">Sustitucion de importaciones</t>
  </si>
  <si>
    <t xml:space="preserve">UEB AZUCARERO Carlos Baliño</t>
  </si>
  <si>
    <t xml:space="preserve">Puesta en marcha diseño de toma muestra de caña en estación de limpieza LA PIÑERA de la UEB G. Washington.</t>
  </si>
  <si>
    <t xml:space="preserve">UEB Azucarero Washington</t>
  </si>
  <si>
    <t xml:space="preserve">Carne de </t>
  </si>
  <si>
    <t xml:space="preserve">Autores</t>
  </si>
  <si>
    <t xml:space="preserve">Para el</t>
  </si>
  <si>
    <t xml:space="preserve">Identidad</t>
  </si>
  <si>
    <t xml:space="preserve">Innovador</t>
  </si>
  <si>
    <t xml:space="preserve">Carlos Hernadez Jimenez</t>
  </si>
  <si>
    <t xml:space="preserve">Pedro Guillen Guillen</t>
  </si>
  <si>
    <t xml:space="preserve">Juan Calero Lazo</t>
  </si>
  <si>
    <t xml:space="preserve">Felix Cintra Alvarez</t>
  </si>
  <si>
    <t xml:space="preserve">Reinaldo Vera Torrez</t>
  </si>
  <si>
    <t xml:space="preserve">GUILLERMO FARIAS LOPEZ</t>
  </si>
  <si>
    <t xml:space="preserve">Gregorio Hernandez Jimenez</t>
  </si>
  <si>
    <t xml:space="preserve">Idelfonso Fuentes Gomez</t>
  </si>
  <si>
    <t xml:space="preserve">Jesus Martinez Cordero</t>
  </si>
  <si>
    <t xml:space="preserve">Eugenio Mederos Gonzalez</t>
  </si>
  <si>
    <t xml:space="preserve">Remigio Risquet Villa</t>
  </si>
  <si>
    <t xml:space="preserve">Lazaro Alfonso Alfonso</t>
  </si>
  <si>
    <t xml:space="preserve">Pablo E. Cardenaz Moya</t>
  </si>
  <si>
    <t xml:space="preserve">Francisco Reyez Madrazo</t>
  </si>
  <si>
    <t xml:space="preserve">Edilberto Torrez Martinez</t>
  </si>
  <si>
    <t xml:space="preserve">Juan Lopez Montelier</t>
  </si>
  <si>
    <t xml:space="preserve">Orlando Portal Caballero</t>
  </si>
  <si>
    <t xml:space="preserve">HEBERTO MOYA ROMERO</t>
  </si>
  <si>
    <t xml:space="preserve">Everto Moya Romero</t>
  </si>
  <si>
    <t xml:space="preserve">GIUBEL GARCIA PINEDA</t>
  </si>
  <si>
    <t xml:space="preserve">Geobel Garcia Pineda</t>
  </si>
  <si>
    <t xml:space="preserve">NELSON SANCHEZ QUINTANA</t>
  </si>
  <si>
    <t xml:space="preserve">Manuel Gatorno Trimiño</t>
  </si>
  <si>
    <t xml:space="preserve">Yunior Rojas Llere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0"/>
    <numFmt numFmtId="167" formatCode="#,##0"/>
    <numFmt numFmtId="168" formatCode="[$-409]m/d/yyyy"/>
    <numFmt numFmtId="169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12"/>
      <color rgb="FF000000"/>
      <name val="Arial"/>
      <family val="2"/>
    </font>
    <font>
      <sz val="10"/>
      <name val="Calibri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i val="true"/>
      <sz val="10"/>
      <color rgb="FF000000"/>
      <name val="Arial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Hoja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3"/>
  <sheetViews>
    <sheetView showFormulas="false" showGridLines="true" showRowColHeaders="true" showZeros="true" rightToLeft="false" tabSelected="true" showOutlineSymbols="true" defaultGridColor="true" view="normal" topLeftCell="C202" colorId="64" zoomScale="100" zoomScaleNormal="100" zoomScalePageLayoutView="100" workbookViewId="0">
      <selection pane="topLeft" activeCell="F216" activeCellId="0" sqref="F2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89.99"/>
    <col collapsed="false" customWidth="true" hidden="false" outlineLevel="0" max="3" min="3" style="2" width="31.7"/>
    <col collapsed="false" customWidth="true" hidden="false" outlineLevel="0" max="4" min="4" style="2" width="38.14"/>
    <col collapsed="false" customWidth="true" hidden="false" outlineLevel="0" max="6" min="5" style="2" width="18.56"/>
    <col collapsed="false" customWidth="true" hidden="false" outlineLevel="0" max="7" min="7" style="2" width="14.41"/>
    <col collapsed="false" customWidth="false" hidden="false" outlineLevel="0" max="257" min="8" style="2" width="11.42"/>
  </cols>
  <sheetData>
    <row r="2" customFormat="false" ht="20.25" hidden="false" customHeight="false" outlineLevel="0" collapsed="false">
      <c r="A2" s="3"/>
      <c r="B2" s="3"/>
      <c r="C2" s="4"/>
      <c r="D2" s="4"/>
      <c r="E2" s="4"/>
      <c r="F2" s="4"/>
      <c r="G2" s="4"/>
    </row>
    <row r="4" customFormat="false" ht="20.25" hidden="false" customHeight="false" outlineLevel="0" collapsed="false">
      <c r="B4" s="5" t="s">
        <v>0</v>
      </c>
      <c r="C4" s="6"/>
      <c r="D4" s="6"/>
      <c r="E4" s="6"/>
      <c r="F4" s="6"/>
      <c r="G4" s="6"/>
    </row>
    <row r="5" customFormat="false" ht="15.75" hidden="false" customHeight="false" outlineLevel="0" collapsed="false">
      <c r="B5" s="7" t="s">
        <v>1</v>
      </c>
      <c r="C5" s="7"/>
      <c r="D5" s="7"/>
      <c r="E5" s="7"/>
      <c r="F5" s="7"/>
      <c r="G5" s="7"/>
    </row>
    <row r="6" customFormat="false" ht="15" hidden="false" customHeight="false" outlineLevel="0" collapsed="false">
      <c r="B6" s="7" t="s">
        <v>2</v>
      </c>
      <c r="C6" s="7"/>
      <c r="D6" s="7"/>
      <c r="E6" s="7"/>
      <c r="F6" s="7"/>
      <c r="G6" s="7"/>
    </row>
    <row r="7" s="9" customFormat="tru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s="9" customFormat="true" ht="13.5" hidden="false" customHeight="false" outlineLevel="0" collapsed="false">
      <c r="A8" s="10"/>
      <c r="B8" s="10"/>
      <c r="C8" s="10"/>
      <c r="D8" s="10"/>
      <c r="E8" s="10"/>
      <c r="F8" s="10"/>
      <c r="G8" s="10"/>
    </row>
    <row r="9" s="9" customFormat="true" ht="12.75" hidden="false" customHeight="false" outlineLevel="0" collapsed="false">
      <c r="A9" s="11" t="s">
        <v>3</v>
      </c>
      <c r="B9" s="12" t="s">
        <v>4</v>
      </c>
      <c r="C9" s="13"/>
      <c r="D9" s="13"/>
      <c r="E9" s="13"/>
      <c r="F9" s="13"/>
      <c r="G9" s="13"/>
    </row>
    <row r="10" s="9" customFormat="true" ht="13.5" hidden="false" customHeight="true" outlineLevel="0" collapsed="false">
      <c r="A10" s="11"/>
      <c r="B10" s="14" t="s">
        <v>5</v>
      </c>
      <c r="C10" s="15" t="s">
        <v>6</v>
      </c>
      <c r="D10" s="15" t="s">
        <v>7</v>
      </c>
      <c r="E10" s="15" t="s">
        <v>8</v>
      </c>
      <c r="F10" s="15" t="s">
        <v>9</v>
      </c>
      <c r="G10" s="15" t="s">
        <v>10</v>
      </c>
    </row>
    <row r="11" s="9" customFormat="true" ht="12.75" hidden="false" customHeight="false" outlineLevel="0" collapsed="false">
      <c r="A11" s="16" t="n">
        <v>1</v>
      </c>
      <c r="B11" s="17" t="s">
        <v>11</v>
      </c>
      <c r="C11" s="15"/>
      <c r="D11" s="15"/>
      <c r="E11" s="15"/>
      <c r="F11" s="15"/>
      <c r="G11" s="15"/>
    </row>
    <row r="12" s="9" customFormat="true" ht="12.75" hidden="false" customHeight="true" outlineLevel="0" collapsed="false">
      <c r="A12" s="16"/>
      <c r="B12" s="17" t="s">
        <v>12</v>
      </c>
      <c r="C12" s="17" t="s">
        <v>13</v>
      </c>
      <c r="D12" s="18" t="s">
        <v>14</v>
      </c>
      <c r="E12" s="18" t="s">
        <v>15</v>
      </c>
      <c r="F12" s="18" t="s">
        <v>16</v>
      </c>
      <c r="G12" s="19" t="n">
        <v>14190.5</v>
      </c>
    </row>
    <row r="13" s="9" customFormat="true" ht="12.75" hidden="false" customHeight="true" outlineLevel="0" collapsed="false">
      <c r="A13" s="20" t="n">
        <v>2</v>
      </c>
      <c r="B13" s="21" t="s">
        <v>17</v>
      </c>
      <c r="C13" s="17" t="s">
        <v>13</v>
      </c>
      <c r="D13" s="18" t="s">
        <v>14</v>
      </c>
      <c r="E13" s="22"/>
      <c r="F13" s="22"/>
      <c r="G13" s="19" t="n">
        <v>73166.02</v>
      </c>
    </row>
    <row r="14" s="9" customFormat="true" ht="12.75" hidden="false" customHeight="true" outlineLevel="0" collapsed="false">
      <c r="A14" s="20"/>
      <c r="B14" s="23" t="s">
        <v>18</v>
      </c>
      <c r="C14" s="23"/>
      <c r="D14" s="18" t="s">
        <v>14</v>
      </c>
      <c r="E14" s="24"/>
      <c r="F14" s="24"/>
      <c r="G14" s="19"/>
    </row>
    <row r="15" s="9" customFormat="true" ht="12.75" hidden="false" customHeight="true" outlineLevel="0" collapsed="false">
      <c r="A15" s="20" t="n">
        <v>3</v>
      </c>
      <c r="B15" s="17" t="s">
        <v>19</v>
      </c>
      <c r="C15" s="17" t="s">
        <v>13</v>
      </c>
      <c r="D15" s="18" t="s">
        <v>14</v>
      </c>
      <c r="E15" s="18" t="s">
        <v>15</v>
      </c>
      <c r="F15" s="18" t="s">
        <v>16</v>
      </c>
      <c r="G15" s="19" t="n">
        <v>213263.91</v>
      </c>
    </row>
    <row r="16" s="9" customFormat="true" ht="12.75" hidden="false" customHeight="false" outlineLevel="0" collapsed="false">
      <c r="A16" s="20" t="n">
        <v>4</v>
      </c>
      <c r="B16" s="21" t="s">
        <v>20</v>
      </c>
      <c r="C16" s="17" t="s">
        <v>13</v>
      </c>
      <c r="D16" s="18" t="s">
        <v>14</v>
      </c>
      <c r="E16" s="18" t="s">
        <v>15</v>
      </c>
      <c r="F16" s="18" t="s">
        <v>16</v>
      </c>
      <c r="G16" s="25"/>
    </row>
    <row r="17" s="9" customFormat="true" ht="12" hidden="false" customHeight="true" outlineLevel="0" collapsed="false">
      <c r="A17" s="20"/>
      <c r="B17" s="17" t="s">
        <v>21</v>
      </c>
      <c r="C17" s="17"/>
      <c r="D17" s="18" t="s">
        <v>14</v>
      </c>
      <c r="E17" s="18"/>
      <c r="F17" s="18"/>
      <c r="G17" s="26" t="n">
        <v>6735.82</v>
      </c>
    </row>
    <row r="18" s="9" customFormat="true" ht="12.75" hidden="false" customHeight="true" outlineLevel="0" collapsed="false">
      <c r="A18" s="20" t="n">
        <v>5</v>
      </c>
      <c r="B18" s="27" t="s">
        <v>22</v>
      </c>
      <c r="C18" s="17" t="s">
        <v>13</v>
      </c>
      <c r="D18" s="18" t="s">
        <v>14</v>
      </c>
      <c r="E18" s="18" t="s">
        <v>15</v>
      </c>
      <c r="F18" s="18" t="s">
        <v>16</v>
      </c>
      <c r="G18" s="28"/>
    </row>
    <row r="19" s="9" customFormat="true" ht="12.75" hidden="false" customHeight="false" outlineLevel="0" collapsed="false">
      <c r="A19" s="20"/>
      <c r="B19" s="29" t="s">
        <v>23</v>
      </c>
      <c r="C19" s="29"/>
      <c r="D19" s="18" t="s">
        <v>14</v>
      </c>
      <c r="E19" s="30"/>
      <c r="F19" s="30"/>
      <c r="G19" s="25" t="n">
        <v>15267.84</v>
      </c>
    </row>
    <row r="20" s="9" customFormat="true" ht="12.75" hidden="false" customHeight="false" outlineLevel="0" collapsed="false">
      <c r="A20" s="20" t="n">
        <v>6</v>
      </c>
      <c r="B20" s="31" t="s">
        <v>24</v>
      </c>
      <c r="C20" s="17" t="s">
        <v>13</v>
      </c>
      <c r="D20" s="18" t="s">
        <v>14</v>
      </c>
      <c r="E20" s="18" t="s">
        <v>15</v>
      </c>
      <c r="F20" s="18" t="s">
        <v>16</v>
      </c>
      <c r="G20" s="25"/>
    </row>
    <row r="21" s="9" customFormat="true" ht="12.75" hidden="false" customHeight="false" outlineLevel="0" collapsed="false">
      <c r="A21" s="20"/>
      <c r="B21" s="29" t="s">
        <v>25</v>
      </c>
      <c r="C21" s="29"/>
      <c r="D21" s="18" t="s">
        <v>14</v>
      </c>
      <c r="E21" s="30"/>
      <c r="F21" s="30"/>
      <c r="G21" s="25" t="n">
        <v>2210.32</v>
      </c>
    </row>
    <row r="22" s="9" customFormat="true" ht="12.75" hidden="false" customHeight="false" outlineLevel="0" collapsed="false">
      <c r="A22" s="20" t="n">
        <v>7</v>
      </c>
      <c r="B22" s="17" t="s">
        <v>26</v>
      </c>
      <c r="C22" s="17" t="s">
        <v>13</v>
      </c>
      <c r="D22" s="18" t="s">
        <v>14</v>
      </c>
      <c r="E22" s="18" t="s">
        <v>15</v>
      </c>
      <c r="F22" s="18" t="s">
        <v>16</v>
      </c>
      <c r="G22" s="25"/>
    </row>
    <row r="23" s="9" customFormat="true" ht="12.75" hidden="false" customHeight="false" outlineLevel="0" collapsed="false">
      <c r="A23" s="20" t="n">
        <v>8</v>
      </c>
      <c r="B23" s="32" t="s">
        <v>27</v>
      </c>
      <c r="C23" s="17" t="s">
        <v>13</v>
      </c>
      <c r="D23" s="18" t="s">
        <v>14</v>
      </c>
      <c r="E23" s="18" t="s">
        <v>15</v>
      </c>
      <c r="F23" s="18" t="s">
        <v>16</v>
      </c>
      <c r="G23" s="25" t="n">
        <v>1112.57</v>
      </c>
    </row>
    <row r="24" s="9" customFormat="true" ht="12.75" hidden="false" customHeight="false" outlineLevel="0" collapsed="false">
      <c r="A24" s="20"/>
      <c r="B24" s="32" t="s">
        <v>28</v>
      </c>
      <c r="C24" s="17" t="s">
        <v>13</v>
      </c>
      <c r="D24" s="18" t="s">
        <v>14</v>
      </c>
      <c r="E24" s="18" t="s">
        <v>15</v>
      </c>
      <c r="F24" s="18" t="s">
        <v>16</v>
      </c>
      <c r="G24" s="25" t="n">
        <v>460</v>
      </c>
    </row>
    <row r="25" s="9" customFormat="true" ht="12.75" hidden="false" customHeight="false" outlineLevel="0" collapsed="false">
      <c r="A25" s="20" t="n">
        <v>9</v>
      </c>
      <c r="B25" s="17" t="s">
        <v>29</v>
      </c>
      <c r="C25" s="18" t="s">
        <v>13</v>
      </c>
      <c r="D25" s="18" t="s">
        <v>14</v>
      </c>
      <c r="E25" s="18" t="s">
        <v>15</v>
      </c>
      <c r="F25" s="18" t="s">
        <v>16</v>
      </c>
      <c r="G25" s="25" t="n">
        <v>27194.8</v>
      </c>
    </row>
    <row r="26" s="9" customFormat="true" ht="12.75" hidden="false" customHeight="false" outlineLevel="0" collapsed="false">
      <c r="A26" s="20"/>
      <c r="B26" s="17" t="s">
        <v>30</v>
      </c>
      <c r="C26" s="18"/>
      <c r="D26" s="18" t="s">
        <v>14</v>
      </c>
      <c r="E26" s="18"/>
      <c r="F26" s="18" t="s">
        <v>16</v>
      </c>
      <c r="G26" s="25" t="n">
        <v>189.92</v>
      </c>
    </row>
    <row r="27" s="9" customFormat="true" ht="12.75" hidden="false" customHeight="false" outlineLevel="0" collapsed="false">
      <c r="A27" s="20" t="n">
        <v>10</v>
      </c>
      <c r="B27" s="21" t="s">
        <v>31</v>
      </c>
      <c r="C27" s="24" t="s">
        <v>13</v>
      </c>
      <c r="D27" s="18" t="s">
        <v>14</v>
      </c>
      <c r="E27" s="18" t="s">
        <v>15</v>
      </c>
      <c r="F27" s="18" t="s">
        <v>16</v>
      </c>
      <c r="G27" s="25"/>
    </row>
    <row r="28" s="9" customFormat="true" ht="12.75" hidden="false" customHeight="false" outlineLevel="0" collapsed="false">
      <c r="A28" s="20"/>
      <c r="B28" s="17" t="s">
        <v>32</v>
      </c>
      <c r="C28" s="24"/>
      <c r="D28" s="18" t="s">
        <v>14</v>
      </c>
      <c r="E28" s="18"/>
      <c r="F28" s="18" t="s">
        <v>16</v>
      </c>
      <c r="G28" s="25" t="n">
        <v>138.96</v>
      </c>
    </row>
    <row r="29" s="9" customFormat="true" ht="12.75" hidden="false" customHeight="false" outlineLevel="0" collapsed="false">
      <c r="A29" s="20" t="n">
        <v>11</v>
      </c>
      <c r="B29" s="21" t="s">
        <v>33</v>
      </c>
      <c r="C29" s="22" t="s">
        <v>34</v>
      </c>
      <c r="D29" s="18" t="s">
        <v>14</v>
      </c>
      <c r="E29" s="18" t="s">
        <v>15</v>
      </c>
      <c r="F29" s="18" t="s">
        <v>16</v>
      </c>
      <c r="G29" s="25"/>
    </row>
    <row r="30" s="9" customFormat="true" ht="12.75" hidden="false" customHeight="false" outlineLevel="0" collapsed="false">
      <c r="A30" s="33" t="n">
        <v>12</v>
      </c>
      <c r="B30" s="17" t="s">
        <v>35</v>
      </c>
      <c r="C30" s="22"/>
      <c r="D30" s="18" t="s">
        <v>14</v>
      </c>
      <c r="E30" s="18"/>
      <c r="F30" s="18" t="s">
        <v>16</v>
      </c>
      <c r="G30" s="19" t="n">
        <v>54773.34</v>
      </c>
    </row>
    <row r="31" s="9" customFormat="true" ht="12.75" hidden="false" customHeight="false" outlineLevel="0" collapsed="false">
      <c r="A31" s="33" t="n">
        <v>13</v>
      </c>
      <c r="B31" s="21" t="s">
        <v>36</v>
      </c>
      <c r="C31" s="24" t="s">
        <v>13</v>
      </c>
      <c r="D31" s="18" t="s">
        <v>14</v>
      </c>
      <c r="E31" s="18" t="s">
        <v>15</v>
      </c>
      <c r="F31" s="18" t="s">
        <v>16</v>
      </c>
      <c r="G31" s="19"/>
    </row>
    <row r="32" s="9" customFormat="true" ht="12.75" hidden="false" customHeight="false" outlineLevel="0" collapsed="false">
      <c r="A32" s="34" t="n">
        <v>14</v>
      </c>
      <c r="B32" s="23" t="s">
        <v>37</v>
      </c>
      <c r="C32" s="24"/>
      <c r="D32" s="18" t="s">
        <v>14</v>
      </c>
      <c r="E32" s="18"/>
      <c r="F32" s="18" t="s">
        <v>16</v>
      </c>
      <c r="G32" s="25" t="n">
        <v>910.67</v>
      </c>
    </row>
    <row r="33" customFormat="false" ht="12.75" hidden="false" customHeight="false" outlineLevel="0" collapsed="false">
      <c r="A33" s="16"/>
      <c r="B33" s="17" t="s">
        <v>38</v>
      </c>
      <c r="C33" s="17" t="s">
        <v>13</v>
      </c>
      <c r="D33" s="35" t="s">
        <v>14</v>
      </c>
      <c r="E33" s="35"/>
      <c r="F33" s="18" t="s">
        <v>16</v>
      </c>
      <c r="G33" s="19"/>
    </row>
    <row r="34" customFormat="false" ht="13.5" hidden="false" customHeight="false" outlineLevel="0" collapsed="false">
      <c r="A34" s="34" t="n">
        <v>15</v>
      </c>
      <c r="B34" s="23" t="s">
        <v>39</v>
      </c>
      <c r="C34" s="23"/>
      <c r="D34" s="35"/>
      <c r="E34" s="35" t="s">
        <v>15</v>
      </c>
      <c r="F34" s="18" t="s">
        <v>16</v>
      </c>
      <c r="G34" s="36" t="n">
        <v>3289.92</v>
      </c>
    </row>
    <row r="35" customFormat="false" ht="13.5" hidden="false" customHeight="false" outlineLevel="0" collapsed="false">
      <c r="A35" s="16"/>
      <c r="B35" s="37" t="s">
        <v>40</v>
      </c>
      <c r="C35" s="38" t="s">
        <v>13</v>
      </c>
      <c r="D35" s="39" t="s">
        <v>41</v>
      </c>
      <c r="E35" s="40" t="s">
        <v>42</v>
      </c>
      <c r="F35" s="41" t="s">
        <v>43</v>
      </c>
      <c r="G35" s="42" t="s">
        <v>44</v>
      </c>
    </row>
    <row r="36" customFormat="false" ht="13.5" hidden="false" customHeight="false" outlineLevel="0" collapsed="false">
      <c r="A36" s="34" t="n">
        <v>16</v>
      </c>
      <c r="B36" s="37" t="s">
        <v>45</v>
      </c>
      <c r="C36" s="38" t="s">
        <v>13</v>
      </c>
      <c r="D36" s="39" t="s">
        <v>46</v>
      </c>
      <c r="E36" s="40" t="s">
        <v>42</v>
      </c>
      <c r="F36" s="43" t="s">
        <v>43</v>
      </c>
      <c r="G36" s="44" t="s">
        <v>47</v>
      </c>
    </row>
    <row r="37" customFormat="false" ht="13.5" hidden="false" customHeight="false" outlineLevel="0" collapsed="false">
      <c r="A37" s="16"/>
      <c r="B37" s="38" t="s">
        <v>48</v>
      </c>
      <c r="C37" s="45" t="s">
        <v>13</v>
      </c>
      <c r="D37" s="46" t="s">
        <v>46</v>
      </c>
      <c r="E37" s="40" t="s">
        <v>42</v>
      </c>
      <c r="F37" s="43" t="s">
        <v>43</v>
      </c>
      <c r="G37" s="44" t="s">
        <v>49</v>
      </c>
    </row>
    <row r="38" customFormat="false" ht="13.5" hidden="false" customHeight="false" outlineLevel="0" collapsed="false">
      <c r="A38" s="34" t="n">
        <v>17</v>
      </c>
      <c r="B38" s="38" t="s">
        <v>50</v>
      </c>
      <c r="C38" s="45" t="s">
        <v>13</v>
      </c>
      <c r="D38" s="46" t="s">
        <v>51</v>
      </c>
      <c r="E38" s="40" t="s">
        <v>42</v>
      </c>
      <c r="F38" s="43" t="s">
        <v>43</v>
      </c>
      <c r="G38" s="44" t="s">
        <v>52</v>
      </c>
    </row>
    <row r="39" customFormat="false" ht="13.5" hidden="false" customHeight="false" outlineLevel="0" collapsed="false">
      <c r="A39" s="16"/>
      <c r="B39" s="38" t="s">
        <v>53</v>
      </c>
      <c r="C39" s="45" t="s">
        <v>13</v>
      </c>
      <c r="D39" s="46" t="s">
        <v>51</v>
      </c>
      <c r="E39" s="40" t="s">
        <v>42</v>
      </c>
      <c r="F39" s="43" t="s">
        <v>43</v>
      </c>
      <c r="G39" s="44" t="s">
        <v>54</v>
      </c>
    </row>
    <row r="40" customFormat="false" ht="13.5" hidden="false" customHeight="true" outlineLevel="0" collapsed="false">
      <c r="A40" s="34" t="n">
        <v>18</v>
      </c>
      <c r="B40" s="47" t="s">
        <v>55</v>
      </c>
      <c r="C40" s="48" t="s">
        <v>13</v>
      </c>
      <c r="D40" s="32" t="s">
        <v>56</v>
      </c>
      <c r="E40" s="40" t="s">
        <v>42</v>
      </c>
      <c r="F40" s="49"/>
      <c r="G40" s="44"/>
    </row>
    <row r="41" customFormat="false" ht="13.5" hidden="false" customHeight="false" outlineLevel="0" collapsed="false">
      <c r="A41" s="16"/>
      <c r="B41" s="47"/>
      <c r="C41" s="48"/>
      <c r="D41" s="32" t="s">
        <v>56</v>
      </c>
      <c r="E41" s="40" t="s">
        <v>42</v>
      </c>
      <c r="F41" s="43" t="s">
        <v>57</v>
      </c>
      <c r="G41" s="44" t="s">
        <v>58</v>
      </c>
    </row>
    <row r="42" customFormat="false" ht="13.5" hidden="false" customHeight="false" outlineLevel="0" collapsed="false">
      <c r="A42" s="35" t="n">
        <v>19</v>
      </c>
      <c r="B42" s="50" t="s">
        <v>59</v>
      </c>
      <c r="C42" s="45" t="s">
        <v>13</v>
      </c>
      <c r="D42" s="32" t="s">
        <v>56</v>
      </c>
      <c r="E42" s="40" t="s">
        <v>42</v>
      </c>
      <c r="F42" s="43" t="s">
        <v>57</v>
      </c>
      <c r="G42" s="44" t="s">
        <v>60</v>
      </c>
    </row>
    <row r="43" customFormat="false" ht="13.5" hidden="false" customHeight="false" outlineLevel="0" collapsed="false">
      <c r="A43" s="35" t="n">
        <v>20</v>
      </c>
      <c r="B43" s="50" t="s">
        <v>61</v>
      </c>
      <c r="C43" s="45" t="s">
        <v>13</v>
      </c>
      <c r="D43" s="32" t="s">
        <v>56</v>
      </c>
      <c r="E43" s="40" t="s">
        <v>42</v>
      </c>
      <c r="F43" s="43" t="s">
        <v>57</v>
      </c>
      <c r="G43" s="44" t="s">
        <v>62</v>
      </c>
    </row>
    <row r="44" customFormat="false" ht="13.5" hidden="false" customHeight="false" outlineLevel="0" collapsed="false">
      <c r="A44" s="35" t="n">
        <v>21</v>
      </c>
      <c r="B44" s="50" t="s">
        <v>63</v>
      </c>
      <c r="C44" s="45" t="s">
        <v>13</v>
      </c>
      <c r="D44" s="32" t="s">
        <v>56</v>
      </c>
      <c r="E44" s="40" t="s">
        <v>42</v>
      </c>
      <c r="F44" s="43" t="s">
        <v>64</v>
      </c>
      <c r="G44" s="44" t="s">
        <v>65</v>
      </c>
    </row>
    <row r="45" customFormat="false" ht="13.5" hidden="false" customHeight="false" outlineLevel="0" collapsed="false">
      <c r="A45" s="35" t="n">
        <v>22</v>
      </c>
      <c r="B45" s="38" t="s">
        <v>66</v>
      </c>
      <c r="C45" s="45" t="s">
        <v>13</v>
      </c>
      <c r="D45" s="32" t="s">
        <v>56</v>
      </c>
      <c r="E45" s="40" t="s">
        <v>42</v>
      </c>
      <c r="F45" s="43" t="s">
        <v>64</v>
      </c>
      <c r="G45" s="44" t="s">
        <v>67</v>
      </c>
    </row>
    <row r="46" customFormat="false" ht="13.5" hidden="false" customHeight="false" outlineLevel="0" collapsed="false">
      <c r="A46" s="35" t="n">
        <v>23</v>
      </c>
      <c r="B46" s="38" t="s">
        <v>68</v>
      </c>
      <c r="C46" s="45" t="s">
        <v>13</v>
      </c>
      <c r="D46" s="46" t="s">
        <v>69</v>
      </c>
      <c r="E46" s="40" t="s">
        <v>42</v>
      </c>
      <c r="F46" s="43" t="s">
        <v>70</v>
      </c>
      <c r="G46" s="42" t="s">
        <v>71</v>
      </c>
    </row>
    <row r="47" customFormat="false" ht="13.5" hidden="false" customHeight="false" outlineLevel="0" collapsed="false">
      <c r="A47" s="35" t="n">
        <v>24</v>
      </c>
      <c r="B47" s="38" t="s">
        <v>72</v>
      </c>
      <c r="C47" s="45" t="s">
        <v>13</v>
      </c>
      <c r="D47" s="46" t="s">
        <v>69</v>
      </c>
      <c r="E47" s="40" t="s">
        <v>42</v>
      </c>
      <c r="F47" s="43" t="s">
        <v>70</v>
      </c>
      <c r="G47" s="42" t="s">
        <v>73</v>
      </c>
    </row>
    <row r="48" customFormat="false" ht="13.5" hidden="false" customHeight="false" outlineLevel="0" collapsed="false">
      <c r="A48" s="35" t="n">
        <v>25</v>
      </c>
      <c r="B48" s="38" t="s">
        <v>74</v>
      </c>
      <c r="C48" s="45" t="s">
        <v>13</v>
      </c>
      <c r="D48" s="46" t="s">
        <v>69</v>
      </c>
      <c r="E48" s="40" t="s">
        <v>42</v>
      </c>
      <c r="F48" s="43" t="s">
        <v>70</v>
      </c>
      <c r="G48" s="42" t="s">
        <v>75</v>
      </c>
    </row>
    <row r="49" customFormat="false" ht="13.5" hidden="false" customHeight="false" outlineLevel="0" collapsed="false">
      <c r="A49" s="35" t="n">
        <v>26</v>
      </c>
      <c r="B49" s="38" t="s">
        <v>76</v>
      </c>
      <c r="C49" s="45" t="s">
        <v>13</v>
      </c>
      <c r="D49" s="46" t="s">
        <v>69</v>
      </c>
      <c r="E49" s="40" t="s">
        <v>42</v>
      </c>
      <c r="F49" s="43" t="s">
        <v>70</v>
      </c>
      <c r="G49" s="42" t="s">
        <v>77</v>
      </c>
    </row>
    <row r="50" customFormat="false" ht="13.5" hidden="false" customHeight="false" outlineLevel="0" collapsed="false">
      <c r="A50" s="35" t="n">
        <v>27</v>
      </c>
      <c r="B50" s="38" t="s">
        <v>78</v>
      </c>
      <c r="C50" s="45" t="s">
        <v>13</v>
      </c>
      <c r="D50" s="46" t="s">
        <v>69</v>
      </c>
      <c r="E50" s="40" t="s">
        <v>42</v>
      </c>
      <c r="F50" s="43" t="s">
        <v>70</v>
      </c>
      <c r="G50" s="42" t="s">
        <v>79</v>
      </c>
    </row>
    <row r="51" customFormat="false" ht="13.5" hidden="false" customHeight="false" outlineLevel="0" collapsed="false">
      <c r="A51" s="35" t="n">
        <v>28</v>
      </c>
      <c r="B51" s="38" t="s">
        <v>80</v>
      </c>
      <c r="C51" s="45" t="s">
        <v>13</v>
      </c>
      <c r="D51" s="46" t="s">
        <v>69</v>
      </c>
      <c r="E51" s="40" t="s">
        <v>42</v>
      </c>
      <c r="F51" s="43" t="s">
        <v>70</v>
      </c>
      <c r="G51" s="42" t="s">
        <v>81</v>
      </c>
    </row>
    <row r="52" customFormat="false" ht="13.5" hidden="false" customHeight="false" outlineLevel="0" collapsed="false">
      <c r="A52" s="35" t="n">
        <v>29</v>
      </c>
      <c r="B52" s="38" t="s">
        <v>82</v>
      </c>
      <c r="C52" s="45" t="s">
        <v>13</v>
      </c>
      <c r="D52" s="46" t="s">
        <v>69</v>
      </c>
      <c r="E52" s="40" t="s">
        <v>42</v>
      </c>
      <c r="F52" s="43" t="s">
        <v>70</v>
      </c>
      <c r="G52" s="42" t="s">
        <v>83</v>
      </c>
    </row>
    <row r="53" customFormat="false" ht="13.5" hidden="false" customHeight="false" outlineLevel="0" collapsed="false">
      <c r="A53" s="35" t="n">
        <v>30</v>
      </c>
      <c r="B53" s="38" t="s">
        <v>84</v>
      </c>
      <c r="C53" s="45" t="s">
        <v>13</v>
      </c>
      <c r="D53" s="46" t="s">
        <v>69</v>
      </c>
      <c r="E53" s="40" t="s">
        <v>42</v>
      </c>
      <c r="F53" s="43" t="s">
        <v>70</v>
      </c>
      <c r="G53" s="42" t="s">
        <v>85</v>
      </c>
    </row>
    <row r="54" customFormat="false" ht="13.5" hidden="false" customHeight="false" outlineLevel="0" collapsed="false">
      <c r="A54" s="35" t="n">
        <v>31</v>
      </c>
      <c r="B54" s="38" t="s">
        <v>86</v>
      </c>
      <c r="C54" s="45" t="s">
        <v>13</v>
      </c>
      <c r="D54" s="46" t="s">
        <v>69</v>
      </c>
      <c r="E54" s="40" t="s">
        <v>42</v>
      </c>
      <c r="F54" s="43" t="s">
        <v>70</v>
      </c>
      <c r="G54" s="42" t="s">
        <v>87</v>
      </c>
    </row>
    <row r="55" customFormat="false" ht="13.5" hidden="false" customHeight="false" outlineLevel="0" collapsed="false">
      <c r="A55" s="35" t="n">
        <v>32</v>
      </c>
      <c r="B55" s="38" t="s">
        <v>88</v>
      </c>
      <c r="C55" s="45" t="s">
        <v>13</v>
      </c>
      <c r="D55" s="46" t="s">
        <v>69</v>
      </c>
      <c r="E55" s="40" t="s">
        <v>42</v>
      </c>
      <c r="F55" s="43" t="s">
        <v>70</v>
      </c>
      <c r="G55" s="42" t="s">
        <v>89</v>
      </c>
    </row>
    <row r="56" customFormat="false" ht="13.5" hidden="false" customHeight="false" outlineLevel="0" collapsed="false">
      <c r="A56" s="35" t="n">
        <v>33</v>
      </c>
      <c r="B56" s="38" t="s">
        <v>90</v>
      </c>
      <c r="C56" s="45" t="s">
        <v>13</v>
      </c>
      <c r="D56" s="46" t="s">
        <v>69</v>
      </c>
      <c r="E56" s="40" t="s">
        <v>42</v>
      </c>
      <c r="F56" s="43" t="s">
        <v>70</v>
      </c>
      <c r="G56" s="42" t="s">
        <v>91</v>
      </c>
    </row>
    <row r="57" customFormat="false" ht="13.5" hidden="false" customHeight="false" outlineLevel="0" collapsed="false">
      <c r="A57" s="35" t="n">
        <v>34</v>
      </c>
      <c r="B57" s="38" t="s">
        <v>92</v>
      </c>
      <c r="C57" s="45" t="s">
        <v>13</v>
      </c>
      <c r="D57" s="46" t="s">
        <v>69</v>
      </c>
      <c r="E57" s="40" t="s">
        <v>42</v>
      </c>
      <c r="F57" s="43" t="s">
        <v>70</v>
      </c>
      <c r="G57" s="42" t="s">
        <v>93</v>
      </c>
    </row>
    <row r="58" customFormat="false" ht="13.5" hidden="false" customHeight="false" outlineLevel="0" collapsed="false">
      <c r="A58" s="35" t="n">
        <v>35</v>
      </c>
      <c r="B58" s="38" t="s">
        <v>94</v>
      </c>
      <c r="C58" s="45" t="s">
        <v>13</v>
      </c>
      <c r="D58" s="46" t="s">
        <v>69</v>
      </c>
      <c r="E58" s="40" t="s">
        <v>42</v>
      </c>
      <c r="F58" s="43" t="s">
        <v>70</v>
      </c>
      <c r="G58" s="42" t="s">
        <v>95</v>
      </c>
    </row>
    <row r="59" customFormat="false" ht="13.5" hidden="false" customHeight="false" outlineLevel="0" collapsed="false">
      <c r="A59" s="35" t="n">
        <v>36</v>
      </c>
      <c r="B59" s="38" t="s">
        <v>96</v>
      </c>
      <c r="C59" s="45" t="s">
        <v>13</v>
      </c>
      <c r="D59" s="46" t="s">
        <v>69</v>
      </c>
      <c r="E59" s="40" t="s">
        <v>42</v>
      </c>
      <c r="F59" s="43" t="s">
        <v>70</v>
      </c>
      <c r="G59" s="42" t="s">
        <v>97</v>
      </c>
    </row>
    <row r="60" customFormat="false" ht="13.5" hidden="false" customHeight="false" outlineLevel="0" collapsed="false">
      <c r="A60" s="35" t="n">
        <v>37</v>
      </c>
      <c r="B60" s="38" t="s">
        <v>98</v>
      </c>
      <c r="C60" s="45" t="s">
        <v>13</v>
      </c>
      <c r="D60" s="46" t="s">
        <v>69</v>
      </c>
      <c r="E60" s="40" t="s">
        <v>42</v>
      </c>
      <c r="F60" s="43" t="s">
        <v>70</v>
      </c>
      <c r="G60" s="42" t="s">
        <v>99</v>
      </c>
    </row>
    <row r="61" customFormat="false" ht="13.5" hidden="false" customHeight="false" outlineLevel="0" collapsed="false">
      <c r="A61" s="35" t="n">
        <v>38</v>
      </c>
      <c r="B61" s="38" t="s">
        <v>100</v>
      </c>
      <c r="C61" s="45" t="s">
        <v>13</v>
      </c>
      <c r="D61" s="46" t="s">
        <v>69</v>
      </c>
      <c r="E61" s="40" t="s">
        <v>42</v>
      </c>
      <c r="F61" s="43" t="s">
        <v>70</v>
      </c>
      <c r="G61" s="42" t="s">
        <v>101</v>
      </c>
    </row>
    <row r="62" customFormat="false" ht="13.5" hidden="false" customHeight="false" outlineLevel="0" collapsed="false">
      <c r="A62" s="35" t="n">
        <v>39</v>
      </c>
      <c r="B62" s="38" t="s">
        <v>102</v>
      </c>
      <c r="C62" s="45" t="s">
        <v>13</v>
      </c>
      <c r="D62" s="46" t="s">
        <v>69</v>
      </c>
      <c r="E62" s="40" t="s">
        <v>42</v>
      </c>
      <c r="F62" s="43" t="s">
        <v>70</v>
      </c>
      <c r="G62" s="42" t="s">
        <v>103</v>
      </c>
    </row>
    <row r="63" customFormat="false" ht="13.5" hidden="false" customHeight="false" outlineLevel="0" collapsed="false">
      <c r="A63" s="35" t="n">
        <v>41</v>
      </c>
      <c r="B63" s="38" t="s">
        <v>104</v>
      </c>
      <c r="C63" s="45" t="s">
        <v>13</v>
      </c>
      <c r="D63" s="46" t="s">
        <v>69</v>
      </c>
      <c r="E63" s="40" t="s">
        <v>42</v>
      </c>
      <c r="F63" s="43" t="s">
        <v>70</v>
      </c>
      <c r="G63" s="42" t="s">
        <v>103</v>
      </c>
    </row>
    <row r="64" customFormat="false" ht="13.5" hidden="false" customHeight="false" outlineLevel="0" collapsed="false">
      <c r="A64" s="35" t="n">
        <v>42</v>
      </c>
      <c r="B64" s="38" t="s">
        <v>105</v>
      </c>
      <c r="C64" s="45" t="s">
        <v>13</v>
      </c>
      <c r="D64" s="46" t="s">
        <v>69</v>
      </c>
      <c r="E64" s="40" t="s">
        <v>42</v>
      </c>
      <c r="F64" s="43" t="s">
        <v>70</v>
      </c>
      <c r="G64" s="42" t="s">
        <v>106</v>
      </c>
    </row>
    <row r="65" customFormat="false" ht="13.5" hidden="false" customHeight="false" outlineLevel="0" collapsed="false">
      <c r="A65" s="35" t="n">
        <v>43</v>
      </c>
      <c r="B65" s="51" t="s">
        <v>107</v>
      </c>
      <c r="C65" s="45" t="s">
        <v>13</v>
      </c>
      <c r="D65" s="52" t="s">
        <v>69</v>
      </c>
      <c r="E65" s="53" t="s">
        <v>42</v>
      </c>
      <c r="F65" s="49" t="s">
        <v>70</v>
      </c>
      <c r="G65" s="42" t="s">
        <v>108</v>
      </c>
    </row>
    <row r="66" customFormat="false" ht="12.75" hidden="false" customHeight="false" outlineLevel="0" collapsed="false">
      <c r="A66" s="35" t="n">
        <v>44</v>
      </c>
      <c r="B66" s="32" t="s">
        <v>109</v>
      </c>
      <c r="C66" s="32" t="s">
        <v>110</v>
      </c>
      <c r="D66" s="32" t="s">
        <v>111</v>
      </c>
      <c r="E66" s="35" t="s">
        <v>112</v>
      </c>
      <c r="F66" s="54" t="s">
        <v>113</v>
      </c>
      <c r="G66" s="35" t="s">
        <v>114</v>
      </c>
    </row>
    <row r="67" customFormat="false" ht="12.75" hidden="false" customHeight="false" outlineLevel="0" collapsed="false">
      <c r="A67" s="35" t="n">
        <v>45</v>
      </c>
      <c r="B67" s="32" t="s">
        <v>115</v>
      </c>
      <c r="C67" s="32" t="s">
        <v>110</v>
      </c>
      <c r="D67" s="32" t="s">
        <v>111</v>
      </c>
      <c r="E67" s="35" t="s">
        <v>112</v>
      </c>
      <c r="F67" s="54" t="s">
        <v>113</v>
      </c>
      <c r="G67" s="35" t="s">
        <v>116</v>
      </c>
    </row>
    <row r="68" customFormat="false" ht="12.75" hidden="false" customHeight="false" outlineLevel="0" collapsed="false">
      <c r="A68" s="35" t="n">
        <v>46</v>
      </c>
      <c r="B68" s="32" t="s">
        <v>117</v>
      </c>
      <c r="C68" s="32" t="s">
        <v>110</v>
      </c>
      <c r="D68" s="32" t="s">
        <v>111</v>
      </c>
      <c r="E68" s="35" t="s">
        <v>112</v>
      </c>
      <c r="F68" s="54" t="s">
        <v>113</v>
      </c>
      <c r="G68" s="35" t="s">
        <v>118</v>
      </c>
    </row>
    <row r="69" customFormat="false" ht="12.75" hidden="false" customHeight="true" outlineLevel="0" collapsed="false">
      <c r="A69" s="35" t="n">
        <v>47</v>
      </c>
      <c r="B69" s="32" t="s">
        <v>119</v>
      </c>
      <c r="C69" s="32" t="s">
        <v>110</v>
      </c>
      <c r="D69" s="32" t="s">
        <v>111</v>
      </c>
      <c r="E69" s="35" t="s">
        <v>112</v>
      </c>
      <c r="F69" s="54" t="s">
        <v>113</v>
      </c>
      <c r="G69" s="35" t="s">
        <v>120</v>
      </c>
    </row>
    <row r="70" customFormat="false" ht="12.75" hidden="false" customHeight="true" outlineLevel="0" collapsed="false">
      <c r="A70" s="35" t="n">
        <v>48</v>
      </c>
      <c r="B70" s="32" t="s">
        <v>121</v>
      </c>
      <c r="C70" s="32" t="s">
        <v>110</v>
      </c>
      <c r="D70" s="32" t="s">
        <v>111</v>
      </c>
      <c r="E70" s="35" t="s">
        <v>112</v>
      </c>
      <c r="F70" s="54" t="s">
        <v>113</v>
      </c>
      <c r="G70" s="22" t="s">
        <v>122</v>
      </c>
    </row>
    <row r="71" customFormat="false" ht="13.5" hidden="false" customHeight="false" outlineLevel="0" collapsed="false">
      <c r="A71" s="35" t="n">
        <v>49</v>
      </c>
      <c r="B71" s="55" t="s">
        <v>123</v>
      </c>
      <c r="C71" s="32" t="s">
        <v>124</v>
      </c>
      <c r="D71" s="32" t="s">
        <v>125</v>
      </c>
      <c r="E71" s="35" t="s">
        <v>126</v>
      </c>
      <c r="F71" s="54" t="s">
        <v>127</v>
      </c>
      <c r="G71" s="35" t="n">
        <v>24654.05</v>
      </c>
    </row>
    <row r="72" customFormat="false" ht="13.5" hidden="false" customHeight="false" outlineLevel="0" collapsed="false">
      <c r="A72" s="22" t="n">
        <v>50</v>
      </c>
      <c r="B72" s="38" t="s">
        <v>128</v>
      </c>
      <c r="C72" s="32" t="s">
        <v>124</v>
      </c>
      <c r="D72" s="32" t="s">
        <v>125</v>
      </c>
      <c r="E72" s="35" t="s">
        <v>126</v>
      </c>
      <c r="F72" s="54" t="s">
        <v>127</v>
      </c>
      <c r="G72" s="35" t="n">
        <v>3368.65</v>
      </c>
    </row>
    <row r="73" customFormat="false" ht="13.5" hidden="false" customHeight="false" outlineLevel="0" collapsed="false">
      <c r="A73" s="35" t="n">
        <v>51</v>
      </c>
      <c r="B73" s="56" t="s">
        <v>129</v>
      </c>
      <c r="C73" s="32" t="s">
        <v>124</v>
      </c>
      <c r="D73" s="32" t="s">
        <v>125</v>
      </c>
      <c r="E73" s="35" t="s">
        <v>126</v>
      </c>
      <c r="F73" s="54" t="s">
        <v>127</v>
      </c>
      <c r="G73" s="35" t="n">
        <v>4968</v>
      </c>
    </row>
    <row r="74" customFormat="false" ht="13.5" hidden="false" customHeight="false" outlineLevel="0" collapsed="false">
      <c r="A74" s="35" t="n">
        <v>52</v>
      </c>
      <c r="B74" s="56" t="s">
        <v>130</v>
      </c>
      <c r="C74" s="32" t="s">
        <v>124</v>
      </c>
      <c r="D74" s="32" t="s">
        <v>125</v>
      </c>
      <c r="E74" s="35" t="s">
        <v>126</v>
      </c>
      <c r="F74" s="54" t="s">
        <v>127</v>
      </c>
      <c r="G74" s="35" t="n">
        <v>15986.19</v>
      </c>
    </row>
    <row r="75" customFormat="false" ht="13.5" hidden="false" customHeight="false" outlineLevel="0" collapsed="false">
      <c r="A75" s="35" t="n">
        <v>53</v>
      </c>
      <c r="B75" s="56" t="s">
        <v>131</v>
      </c>
      <c r="C75" s="32" t="s">
        <v>124</v>
      </c>
      <c r="D75" s="32" t="s">
        <v>125</v>
      </c>
      <c r="E75" s="35" t="s">
        <v>126</v>
      </c>
      <c r="F75" s="54" t="s">
        <v>127</v>
      </c>
      <c r="G75" s="35" t="n">
        <v>7313.85</v>
      </c>
    </row>
    <row r="76" customFormat="false" ht="13.5" hidden="false" customHeight="false" outlineLevel="0" collapsed="false">
      <c r="A76" s="35" t="n">
        <v>54</v>
      </c>
      <c r="B76" s="56" t="s">
        <v>132</v>
      </c>
      <c r="C76" s="32" t="s">
        <v>124</v>
      </c>
      <c r="D76" s="32" t="s">
        <v>125</v>
      </c>
      <c r="E76" s="35" t="s">
        <v>126</v>
      </c>
      <c r="F76" s="54" t="s">
        <v>127</v>
      </c>
      <c r="G76" s="35" t="n">
        <v>66101.07</v>
      </c>
    </row>
    <row r="77" customFormat="false" ht="13.5" hidden="false" customHeight="false" outlineLevel="0" collapsed="false">
      <c r="A77" s="35" t="n">
        <v>55</v>
      </c>
      <c r="B77" s="56" t="s">
        <v>133</v>
      </c>
      <c r="C77" s="32" t="s">
        <v>124</v>
      </c>
      <c r="D77" s="32" t="s">
        <v>125</v>
      </c>
      <c r="E77" s="35" t="s">
        <v>126</v>
      </c>
      <c r="F77" s="57" t="s">
        <v>127</v>
      </c>
      <c r="G77" s="35" t="n">
        <v>2379</v>
      </c>
    </row>
    <row r="78" customFormat="false" ht="26.25" hidden="false" customHeight="false" outlineLevel="0" collapsed="false">
      <c r="A78" s="35" t="n">
        <v>56</v>
      </c>
      <c r="B78" s="58" t="s">
        <v>134</v>
      </c>
      <c r="C78" s="32" t="s">
        <v>124</v>
      </c>
      <c r="D78" s="32" t="s">
        <v>125</v>
      </c>
      <c r="E78" s="35" t="s">
        <v>126</v>
      </c>
      <c r="F78" s="35" t="s">
        <v>127</v>
      </c>
      <c r="G78" s="35" t="n">
        <v>27973.18</v>
      </c>
    </row>
    <row r="79" customFormat="false" ht="13.5" hidden="false" customHeight="false" outlineLevel="0" collapsed="false">
      <c r="A79" s="35" t="n">
        <v>57</v>
      </c>
      <c r="B79" s="59" t="s">
        <v>135</v>
      </c>
      <c r="C79" s="32" t="s">
        <v>124</v>
      </c>
      <c r="D79" s="32" t="s">
        <v>136</v>
      </c>
      <c r="E79" s="60" t="s">
        <v>137</v>
      </c>
      <c r="F79" s="61" t="s">
        <v>138</v>
      </c>
      <c r="G79" s="62" t="s">
        <v>139</v>
      </c>
    </row>
    <row r="80" customFormat="false" ht="13.5" hidden="false" customHeight="false" outlineLevel="0" collapsed="false">
      <c r="A80" s="35" t="n">
        <v>58</v>
      </c>
      <c r="B80" s="59" t="s">
        <v>140</v>
      </c>
      <c r="C80" s="32" t="s">
        <v>124</v>
      </c>
      <c r="D80" s="32" t="s">
        <v>136</v>
      </c>
      <c r="E80" s="60" t="s">
        <v>137</v>
      </c>
      <c r="F80" s="60" t="s">
        <v>138</v>
      </c>
      <c r="G80" s="62" t="s">
        <v>141</v>
      </c>
    </row>
    <row r="81" customFormat="false" ht="13.5" hidden="false" customHeight="false" outlineLevel="0" collapsed="false">
      <c r="A81" s="35" t="n">
        <v>59</v>
      </c>
      <c r="B81" s="59" t="s">
        <v>142</v>
      </c>
      <c r="C81" s="32" t="s">
        <v>124</v>
      </c>
      <c r="D81" s="32" t="s">
        <v>136</v>
      </c>
      <c r="E81" s="60" t="s">
        <v>137</v>
      </c>
      <c r="F81" s="60" t="s">
        <v>138</v>
      </c>
      <c r="G81" s="62" t="s">
        <v>143</v>
      </c>
    </row>
    <row r="82" customFormat="false" ht="13.5" hidden="false" customHeight="false" outlineLevel="0" collapsed="false">
      <c r="A82" s="35" t="n">
        <v>60</v>
      </c>
      <c r="B82" s="59" t="s">
        <v>144</v>
      </c>
      <c r="C82" s="32" t="s">
        <v>124</v>
      </c>
      <c r="D82" s="32" t="s">
        <v>136</v>
      </c>
      <c r="E82" s="60" t="s">
        <v>137</v>
      </c>
      <c r="F82" s="60" t="s">
        <v>138</v>
      </c>
      <c r="G82" s="62" t="s">
        <v>145</v>
      </c>
    </row>
    <row r="83" customFormat="false" ht="13.5" hidden="false" customHeight="false" outlineLevel="0" collapsed="false">
      <c r="A83" s="35" t="n">
        <v>61</v>
      </c>
      <c r="B83" s="59" t="s">
        <v>146</v>
      </c>
      <c r="C83" s="32" t="s">
        <v>124</v>
      </c>
      <c r="D83" s="32" t="s">
        <v>136</v>
      </c>
      <c r="E83" s="60" t="s">
        <v>137</v>
      </c>
      <c r="F83" s="60" t="s">
        <v>138</v>
      </c>
      <c r="G83" s="62" t="s">
        <v>147</v>
      </c>
    </row>
    <row r="84" customFormat="false" ht="13.5" hidden="false" customHeight="false" outlineLevel="0" collapsed="false">
      <c r="A84" s="35" t="n">
        <v>62</v>
      </c>
      <c r="B84" s="59" t="s">
        <v>148</v>
      </c>
      <c r="C84" s="32" t="s">
        <v>124</v>
      </c>
      <c r="D84" s="32" t="s">
        <v>136</v>
      </c>
      <c r="E84" s="60" t="s">
        <v>137</v>
      </c>
      <c r="F84" s="60" t="s">
        <v>138</v>
      </c>
      <c r="G84" s="62" t="s">
        <v>149</v>
      </c>
    </row>
    <row r="85" customFormat="false" ht="13.5" hidden="false" customHeight="false" outlineLevel="0" collapsed="false">
      <c r="A85" s="35" t="n">
        <v>63</v>
      </c>
      <c r="B85" s="58" t="s">
        <v>150</v>
      </c>
      <c r="C85" s="32" t="s">
        <v>124</v>
      </c>
      <c r="D85" s="32" t="s">
        <v>136</v>
      </c>
      <c r="E85" s="60" t="s">
        <v>137</v>
      </c>
      <c r="F85" s="60" t="s">
        <v>138</v>
      </c>
      <c r="G85" s="62" t="s">
        <v>151</v>
      </c>
    </row>
    <row r="86" customFormat="false" ht="13.5" hidden="false" customHeight="false" outlineLevel="0" collapsed="false">
      <c r="A86" s="35" t="n">
        <v>64</v>
      </c>
      <c r="B86" s="59" t="s">
        <v>152</v>
      </c>
      <c r="C86" s="32" t="s">
        <v>124</v>
      </c>
      <c r="D86" s="32" t="s">
        <v>136</v>
      </c>
      <c r="E86" s="60" t="s">
        <v>137</v>
      </c>
      <c r="F86" s="60" t="s">
        <v>138</v>
      </c>
      <c r="G86" s="62" t="s">
        <v>153</v>
      </c>
    </row>
    <row r="87" customFormat="false" ht="13.5" hidden="false" customHeight="false" outlineLevel="0" collapsed="false">
      <c r="A87" s="35" t="n">
        <v>65</v>
      </c>
      <c r="B87" s="59" t="s">
        <v>154</v>
      </c>
      <c r="C87" s="32" t="s">
        <v>124</v>
      </c>
      <c r="D87" s="32" t="s">
        <v>136</v>
      </c>
      <c r="E87" s="60" t="s">
        <v>137</v>
      </c>
      <c r="F87" s="60" t="s">
        <v>138</v>
      </c>
      <c r="G87" s="62" t="s">
        <v>155</v>
      </c>
    </row>
    <row r="88" customFormat="false" ht="13.5" hidden="false" customHeight="false" outlineLevel="0" collapsed="false">
      <c r="A88" s="35" t="n">
        <v>66</v>
      </c>
      <c r="B88" s="59" t="s">
        <v>156</v>
      </c>
      <c r="C88" s="32" t="s">
        <v>124</v>
      </c>
      <c r="D88" s="32" t="s">
        <v>136</v>
      </c>
      <c r="E88" s="60" t="s">
        <v>137</v>
      </c>
      <c r="F88" s="60" t="s">
        <v>138</v>
      </c>
      <c r="G88" s="62" t="s">
        <v>157</v>
      </c>
    </row>
    <row r="89" customFormat="false" ht="13.5" hidden="false" customHeight="false" outlineLevel="0" collapsed="false">
      <c r="A89" s="35" t="n">
        <v>67</v>
      </c>
      <c r="B89" s="59" t="s">
        <v>158</v>
      </c>
      <c r="C89" s="32" t="s">
        <v>124</v>
      </c>
      <c r="D89" s="32" t="s">
        <v>136</v>
      </c>
      <c r="E89" s="60" t="s">
        <v>137</v>
      </c>
      <c r="F89" s="60" t="s">
        <v>138</v>
      </c>
      <c r="G89" s="46" t="s">
        <v>159</v>
      </c>
    </row>
    <row r="90" customFormat="false" ht="13.5" hidden="false" customHeight="false" outlineLevel="0" collapsed="false">
      <c r="A90" s="35" t="n">
        <v>68</v>
      </c>
      <c r="B90" s="59" t="s">
        <v>160</v>
      </c>
      <c r="C90" s="32" t="s">
        <v>110</v>
      </c>
      <c r="D90" s="32" t="s">
        <v>136</v>
      </c>
      <c r="E90" s="60" t="s">
        <v>137</v>
      </c>
      <c r="F90" s="60" t="s">
        <v>138</v>
      </c>
      <c r="G90" s="46" t="s">
        <v>161</v>
      </c>
    </row>
    <row r="91" customFormat="false" ht="13.5" hidden="false" customHeight="false" outlineLevel="0" collapsed="false">
      <c r="A91" s="35" t="n">
        <v>69</v>
      </c>
      <c r="B91" s="59" t="s">
        <v>162</v>
      </c>
      <c r="C91" s="32" t="s">
        <v>124</v>
      </c>
      <c r="D91" s="32" t="s">
        <v>136</v>
      </c>
      <c r="E91" s="60" t="s">
        <v>137</v>
      </c>
      <c r="F91" s="60" t="s">
        <v>138</v>
      </c>
      <c r="G91" s="62" t="s">
        <v>163</v>
      </c>
    </row>
    <row r="92" customFormat="false" ht="13.5" hidden="false" customHeight="false" outlineLevel="0" collapsed="false">
      <c r="A92" s="35" t="n">
        <v>70</v>
      </c>
      <c r="B92" s="59" t="s">
        <v>164</v>
      </c>
      <c r="C92" s="32" t="s">
        <v>110</v>
      </c>
      <c r="D92" s="32" t="s">
        <v>136</v>
      </c>
      <c r="E92" s="60" t="s">
        <v>137</v>
      </c>
      <c r="F92" s="60" t="s">
        <v>138</v>
      </c>
      <c r="G92" s="62" t="s">
        <v>165</v>
      </c>
    </row>
    <row r="93" customFormat="false" ht="13.5" hidden="false" customHeight="false" outlineLevel="0" collapsed="false">
      <c r="A93" s="35" t="n">
        <v>71</v>
      </c>
      <c r="B93" s="59" t="s">
        <v>166</v>
      </c>
      <c r="C93" s="32" t="s">
        <v>124</v>
      </c>
      <c r="D93" s="32" t="s">
        <v>136</v>
      </c>
      <c r="E93" s="60" t="s">
        <v>137</v>
      </c>
      <c r="F93" s="60" t="s">
        <v>138</v>
      </c>
      <c r="G93" s="62" t="s">
        <v>167</v>
      </c>
    </row>
    <row r="94" customFormat="false" ht="13.5" hidden="false" customHeight="false" outlineLevel="0" collapsed="false">
      <c r="A94" s="35" t="n">
        <v>72</v>
      </c>
      <c r="B94" s="59" t="s">
        <v>168</v>
      </c>
      <c r="C94" s="32" t="s">
        <v>124</v>
      </c>
      <c r="D94" s="32" t="s">
        <v>136</v>
      </c>
      <c r="E94" s="60" t="s">
        <v>137</v>
      </c>
      <c r="F94" s="60" t="s">
        <v>138</v>
      </c>
      <c r="G94" s="62" t="s">
        <v>169</v>
      </c>
    </row>
    <row r="95" customFormat="false" ht="13.5" hidden="false" customHeight="false" outlineLevel="0" collapsed="false">
      <c r="A95" s="35" t="n">
        <v>73</v>
      </c>
      <c r="B95" s="59" t="s">
        <v>170</v>
      </c>
      <c r="C95" s="32" t="s">
        <v>124</v>
      </c>
      <c r="D95" s="32" t="s">
        <v>136</v>
      </c>
      <c r="E95" s="60" t="s">
        <v>137</v>
      </c>
      <c r="F95" s="60" t="s">
        <v>138</v>
      </c>
      <c r="G95" s="62" t="s">
        <v>171</v>
      </c>
    </row>
    <row r="96" customFormat="false" ht="13.5" hidden="false" customHeight="false" outlineLevel="0" collapsed="false">
      <c r="A96" s="35" t="n">
        <v>74</v>
      </c>
      <c r="B96" s="59" t="s">
        <v>172</v>
      </c>
      <c r="C96" s="32" t="s">
        <v>124</v>
      </c>
      <c r="D96" s="32" t="s">
        <v>136</v>
      </c>
      <c r="E96" s="60" t="s">
        <v>137</v>
      </c>
      <c r="F96" s="60" t="s">
        <v>138</v>
      </c>
      <c r="G96" s="46" t="s">
        <v>173</v>
      </c>
    </row>
    <row r="97" customFormat="false" ht="13.5" hidden="false" customHeight="false" outlineLevel="0" collapsed="false">
      <c r="A97" s="35" t="n">
        <v>75</v>
      </c>
      <c r="B97" s="59" t="s">
        <v>174</v>
      </c>
      <c r="C97" s="32" t="s">
        <v>124</v>
      </c>
      <c r="D97" s="32" t="s">
        <v>136</v>
      </c>
      <c r="E97" s="60" t="s">
        <v>137</v>
      </c>
      <c r="F97" s="60" t="s">
        <v>138</v>
      </c>
      <c r="G97" s="62" t="s">
        <v>175</v>
      </c>
    </row>
    <row r="98" customFormat="false" ht="13.5" hidden="false" customHeight="false" outlineLevel="0" collapsed="false">
      <c r="A98" s="35" t="n">
        <v>76</v>
      </c>
      <c r="B98" s="59" t="s">
        <v>176</v>
      </c>
      <c r="C98" s="32" t="s">
        <v>124</v>
      </c>
      <c r="D98" s="32" t="s">
        <v>136</v>
      </c>
      <c r="E98" s="60" t="s">
        <v>137</v>
      </c>
      <c r="F98" s="60" t="s">
        <v>138</v>
      </c>
      <c r="G98" s="46" t="s">
        <v>177</v>
      </c>
    </row>
    <row r="99" customFormat="false" ht="13.5" hidden="false" customHeight="false" outlineLevel="0" collapsed="false">
      <c r="A99" s="35" t="n">
        <v>77</v>
      </c>
      <c r="B99" s="59" t="s">
        <v>178</v>
      </c>
      <c r="C99" s="32" t="s">
        <v>124</v>
      </c>
      <c r="D99" s="32" t="s">
        <v>136</v>
      </c>
      <c r="E99" s="60" t="s">
        <v>137</v>
      </c>
      <c r="F99" s="60" t="s">
        <v>138</v>
      </c>
      <c r="G99" s="62" t="s">
        <v>179</v>
      </c>
    </row>
    <row r="100" customFormat="false" ht="13.5" hidden="false" customHeight="false" outlineLevel="0" collapsed="false">
      <c r="A100" s="35" t="n">
        <v>78</v>
      </c>
      <c r="B100" s="59" t="s">
        <v>180</v>
      </c>
      <c r="C100" s="32" t="s">
        <v>124</v>
      </c>
      <c r="D100" s="32" t="s">
        <v>136</v>
      </c>
      <c r="E100" s="60" t="s">
        <v>137</v>
      </c>
      <c r="F100" s="60" t="s">
        <v>138</v>
      </c>
      <c r="G100" s="62" t="s">
        <v>181</v>
      </c>
    </row>
    <row r="101" customFormat="false" ht="13.5" hidden="false" customHeight="false" outlineLevel="0" collapsed="false">
      <c r="A101" s="35" t="n">
        <v>79</v>
      </c>
      <c r="B101" s="59" t="s">
        <v>182</v>
      </c>
      <c r="C101" s="32" t="s">
        <v>124</v>
      </c>
      <c r="D101" s="32" t="s">
        <v>136</v>
      </c>
      <c r="E101" s="60" t="s">
        <v>137</v>
      </c>
      <c r="F101" s="60" t="s">
        <v>138</v>
      </c>
      <c r="G101" s="62" t="s">
        <v>183</v>
      </c>
    </row>
    <row r="102" customFormat="false" ht="13.5" hidden="false" customHeight="false" outlineLevel="0" collapsed="false">
      <c r="A102" s="35" t="n">
        <v>80</v>
      </c>
      <c r="B102" s="59" t="s">
        <v>184</v>
      </c>
      <c r="C102" s="32" t="s">
        <v>124</v>
      </c>
      <c r="D102" s="32" t="s">
        <v>136</v>
      </c>
      <c r="E102" s="60" t="s">
        <v>137</v>
      </c>
      <c r="F102" s="60" t="s">
        <v>138</v>
      </c>
      <c r="G102" s="62" t="s">
        <v>185</v>
      </c>
    </row>
    <row r="103" customFormat="false" ht="13.5" hidden="false" customHeight="false" outlineLevel="0" collapsed="false">
      <c r="A103" s="35" t="n">
        <v>81</v>
      </c>
      <c r="B103" s="59" t="s">
        <v>186</v>
      </c>
      <c r="C103" s="32" t="s">
        <v>124</v>
      </c>
      <c r="D103" s="32" t="s">
        <v>136</v>
      </c>
      <c r="E103" s="60" t="s">
        <v>137</v>
      </c>
      <c r="F103" s="60" t="s">
        <v>138</v>
      </c>
      <c r="G103" s="62" t="s">
        <v>187</v>
      </c>
    </row>
    <row r="104" customFormat="false" ht="13.5" hidden="false" customHeight="false" outlineLevel="0" collapsed="false">
      <c r="A104" s="35" t="n">
        <v>82</v>
      </c>
      <c r="B104" s="59" t="s">
        <v>188</v>
      </c>
      <c r="C104" s="32" t="s">
        <v>124</v>
      </c>
      <c r="D104" s="32" t="s">
        <v>136</v>
      </c>
      <c r="E104" s="60" t="s">
        <v>137</v>
      </c>
      <c r="F104" s="60" t="s">
        <v>138</v>
      </c>
      <c r="G104" s="62" t="s">
        <v>189</v>
      </c>
    </row>
    <row r="105" customFormat="false" ht="13.5" hidden="false" customHeight="false" outlineLevel="0" collapsed="false">
      <c r="A105" s="35" t="n">
        <v>83</v>
      </c>
      <c r="B105" s="59" t="s">
        <v>190</v>
      </c>
      <c r="C105" s="32" t="s">
        <v>124</v>
      </c>
      <c r="D105" s="32" t="s">
        <v>136</v>
      </c>
      <c r="E105" s="60" t="s">
        <v>137</v>
      </c>
      <c r="F105" s="60" t="s">
        <v>138</v>
      </c>
      <c r="G105" s="46" t="s">
        <v>191</v>
      </c>
    </row>
    <row r="106" customFormat="false" ht="13.5" hidden="false" customHeight="false" outlineLevel="0" collapsed="false">
      <c r="A106" s="35" t="n">
        <v>84</v>
      </c>
      <c r="B106" s="59" t="s">
        <v>192</v>
      </c>
      <c r="C106" s="32" t="s">
        <v>124</v>
      </c>
      <c r="D106" s="32" t="s">
        <v>136</v>
      </c>
      <c r="E106" s="60" t="s">
        <v>137</v>
      </c>
      <c r="F106" s="60" t="s">
        <v>138</v>
      </c>
      <c r="G106" s="62" t="s">
        <v>193</v>
      </c>
    </row>
    <row r="107" customFormat="false" ht="13.5" hidden="false" customHeight="false" outlineLevel="0" collapsed="false">
      <c r="A107" s="35" t="n">
        <v>85</v>
      </c>
      <c r="B107" s="59" t="s">
        <v>194</v>
      </c>
      <c r="C107" s="32" t="s">
        <v>124</v>
      </c>
      <c r="D107" s="32" t="s">
        <v>136</v>
      </c>
      <c r="E107" s="60" t="s">
        <v>137</v>
      </c>
      <c r="F107" s="60" t="s">
        <v>138</v>
      </c>
      <c r="G107" s="62" t="s">
        <v>195</v>
      </c>
    </row>
    <row r="108" customFormat="false" ht="13.5" hidden="false" customHeight="false" outlineLevel="0" collapsed="false">
      <c r="A108" s="35" t="n">
        <v>86</v>
      </c>
      <c r="B108" s="59" t="s">
        <v>196</v>
      </c>
      <c r="C108" s="32" t="s">
        <v>124</v>
      </c>
      <c r="D108" s="32" t="s">
        <v>136</v>
      </c>
      <c r="E108" s="60" t="s">
        <v>137</v>
      </c>
      <c r="F108" s="60" t="s">
        <v>138</v>
      </c>
      <c r="G108" s="62" t="s">
        <v>197</v>
      </c>
    </row>
    <row r="109" customFormat="false" ht="13.5" hidden="false" customHeight="false" outlineLevel="0" collapsed="false">
      <c r="A109" s="35" t="n">
        <v>87</v>
      </c>
      <c r="B109" s="59" t="s">
        <v>198</v>
      </c>
      <c r="C109" s="32" t="s">
        <v>124</v>
      </c>
      <c r="D109" s="32" t="s">
        <v>136</v>
      </c>
      <c r="E109" s="60" t="s">
        <v>137</v>
      </c>
      <c r="F109" s="60" t="s">
        <v>138</v>
      </c>
      <c r="G109" s="62" t="s">
        <v>199</v>
      </c>
    </row>
    <row r="110" customFormat="false" ht="13.5" hidden="false" customHeight="false" outlineLevel="0" collapsed="false">
      <c r="A110" s="35" t="n">
        <v>88</v>
      </c>
      <c r="B110" s="59" t="s">
        <v>200</v>
      </c>
      <c r="C110" s="32" t="s">
        <v>124</v>
      </c>
      <c r="D110" s="32" t="s">
        <v>136</v>
      </c>
      <c r="E110" s="60" t="s">
        <v>137</v>
      </c>
      <c r="F110" s="60" t="s">
        <v>138</v>
      </c>
      <c r="G110" s="62" t="s">
        <v>201</v>
      </c>
    </row>
    <row r="111" customFormat="false" ht="13.5" hidden="false" customHeight="false" outlineLevel="0" collapsed="false">
      <c r="A111" s="35" t="n">
        <v>89</v>
      </c>
      <c r="B111" s="59" t="s">
        <v>202</v>
      </c>
      <c r="C111" s="32" t="s">
        <v>124</v>
      </c>
      <c r="D111" s="32" t="s">
        <v>136</v>
      </c>
      <c r="E111" s="60" t="s">
        <v>137</v>
      </c>
      <c r="F111" s="60" t="s">
        <v>138</v>
      </c>
      <c r="G111" s="62" t="s">
        <v>203</v>
      </c>
    </row>
    <row r="112" customFormat="false" ht="13.5" hidden="false" customHeight="false" outlineLevel="0" collapsed="false">
      <c r="A112" s="35" t="n">
        <v>90</v>
      </c>
      <c r="B112" s="59" t="s">
        <v>204</v>
      </c>
      <c r="C112" s="32" t="s">
        <v>124</v>
      </c>
      <c r="D112" s="32" t="s">
        <v>136</v>
      </c>
      <c r="E112" s="60" t="s">
        <v>137</v>
      </c>
      <c r="F112" s="60" t="s">
        <v>138</v>
      </c>
      <c r="G112" s="62" t="s">
        <v>205</v>
      </c>
    </row>
    <row r="113" customFormat="false" ht="13.5" hidden="false" customHeight="false" outlineLevel="0" collapsed="false">
      <c r="A113" s="35" t="n">
        <v>91</v>
      </c>
      <c r="B113" s="59" t="s">
        <v>206</v>
      </c>
      <c r="C113" s="32" t="s">
        <v>124</v>
      </c>
      <c r="D113" s="32" t="s">
        <v>136</v>
      </c>
      <c r="E113" s="60" t="s">
        <v>137</v>
      </c>
      <c r="F113" s="60" t="s">
        <v>138</v>
      </c>
      <c r="G113" s="62" t="s">
        <v>207</v>
      </c>
    </row>
    <row r="114" customFormat="false" ht="12.75" hidden="false" customHeight="false" outlineLevel="0" collapsed="false">
      <c r="A114" s="35" t="n">
        <v>92</v>
      </c>
      <c r="B114" s="63" t="s">
        <v>208</v>
      </c>
      <c r="C114" s="32" t="s">
        <v>124</v>
      </c>
      <c r="D114" s="32" t="s">
        <v>136</v>
      </c>
      <c r="E114" s="60" t="s">
        <v>137</v>
      </c>
      <c r="F114" s="60" t="s">
        <v>138</v>
      </c>
      <c r="G114" s="64" t="s">
        <v>209</v>
      </c>
    </row>
    <row r="115" customFormat="false" ht="25.5" hidden="false" customHeight="false" outlineLevel="0" collapsed="false">
      <c r="A115" s="35" t="n">
        <v>93</v>
      </c>
      <c r="B115" s="65" t="s">
        <v>210</v>
      </c>
      <c r="C115" s="32" t="s">
        <v>124</v>
      </c>
      <c r="D115" s="35" t="s">
        <v>211</v>
      </c>
      <c r="E115" s="35" t="s">
        <v>15</v>
      </c>
      <c r="F115" s="35" t="s">
        <v>212</v>
      </c>
      <c r="G115" s="66" t="n">
        <v>5395.52</v>
      </c>
    </row>
    <row r="116" customFormat="false" ht="25.5" hidden="false" customHeight="true" outlineLevel="0" collapsed="false">
      <c r="A116" s="35" t="n">
        <v>94</v>
      </c>
      <c r="B116" s="67" t="s">
        <v>213</v>
      </c>
      <c r="C116" s="32" t="s">
        <v>124</v>
      </c>
      <c r="D116" s="35" t="s">
        <v>211</v>
      </c>
      <c r="E116" s="35" t="s">
        <v>15</v>
      </c>
      <c r="F116" s="35" t="s">
        <v>212</v>
      </c>
      <c r="G116" s="66" t="n">
        <v>695.17</v>
      </c>
    </row>
    <row r="117" customFormat="false" ht="12.75" hidden="false" customHeight="true" outlineLevel="0" collapsed="false">
      <c r="A117" s="35" t="n">
        <v>95</v>
      </c>
      <c r="B117" s="65" t="s">
        <v>214</v>
      </c>
      <c r="C117" s="32" t="s">
        <v>124</v>
      </c>
      <c r="D117" s="35" t="s">
        <v>211</v>
      </c>
      <c r="E117" s="35" t="s">
        <v>15</v>
      </c>
      <c r="F117" s="35" t="s">
        <v>212</v>
      </c>
      <c r="G117" s="66" t="n">
        <v>2135.21</v>
      </c>
    </row>
    <row r="118" customFormat="false" ht="12.75" hidden="false" customHeight="false" outlineLevel="0" collapsed="false">
      <c r="A118" s="35" t="n">
        <v>96</v>
      </c>
      <c r="B118" s="65"/>
      <c r="C118" s="32" t="s">
        <v>124</v>
      </c>
      <c r="D118" s="35" t="s">
        <v>211</v>
      </c>
      <c r="E118" s="35" t="s">
        <v>15</v>
      </c>
      <c r="F118" s="35" t="s">
        <v>212</v>
      </c>
      <c r="G118" s="66" t="n">
        <v>848.81</v>
      </c>
    </row>
    <row r="119" customFormat="false" ht="25.5" hidden="false" customHeight="false" outlineLevel="0" collapsed="false">
      <c r="A119" s="35" t="n">
        <v>97</v>
      </c>
      <c r="B119" s="68" t="s">
        <v>215</v>
      </c>
      <c r="C119" s="32" t="s">
        <v>124</v>
      </c>
      <c r="D119" s="35" t="s">
        <v>211</v>
      </c>
      <c r="E119" s="35" t="s">
        <v>15</v>
      </c>
      <c r="F119" s="35" t="s">
        <v>212</v>
      </c>
      <c r="G119" s="66" t="n">
        <v>835.89</v>
      </c>
    </row>
    <row r="120" customFormat="false" ht="12.75" hidden="false" customHeight="false" outlineLevel="0" collapsed="false">
      <c r="A120" s="35" t="n">
        <v>98</v>
      </c>
      <c r="B120" s="69" t="s">
        <v>216</v>
      </c>
      <c r="C120" s="32" t="s">
        <v>124</v>
      </c>
      <c r="D120" s="35" t="s">
        <v>211</v>
      </c>
      <c r="E120" s="35" t="s">
        <v>15</v>
      </c>
      <c r="F120" s="35" t="s">
        <v>212</v>
      </c>
      <c r="G120" s="66" t="n">
        <v>576.71</v>
      </c>
    </row>
    <row r="121" customFormat="false" ht="12.75" hidden="false" customHeight="false" outlineLevel="0" collapsed="false">
      <c r="A121" s="35" t="n">
        <v>99</v>
      </c>
      <c r="B121" s="69" t="s">
        <v>217</v>
      </c>
      <c r="C121" s="32" t="s">
        <v>124</v>
      </c>
      <c r="D121" s="35" t="s">
        <v>211</v>
      </c>
      <c r="E121" s="35" t="s">
        <v>15</v>
      </c>
      <c r="F121" s="35" t="s">
        <v>212</v>
      </c>
      <c r="G121" s="66" t="n">
        <v>853.16</v>
      </c>
    </row>
    <row r="122" customFormat="false" ht="12.75" hidden="false" customHeight="false" outlineLevel="0" collapsed="false">
      <c r="A122" s="35" t="n">
        <v>100</v>
      </c>
      <c r="B122" s="69" t="s">
        <v>218</v>
      </c>
      <c r="C122" s="32" t="s">
        <v>124</v>
      </c>
      <c r="D122" s="35" t="s">
        <v>211</v>
      </c>
      <c r="E122" s="35" t="s">
        <v>15</v>
      </c>
      <c r="F122" s="35" t="s">
        <v>212</v>
      </c>
      <c r="G122" s="66" t="n">
        <v>364.76</v>
      </c>
    </row>
    <row r="123" customFormat="false" ht="12.75" hidden="false" customHeight="false" outlineLevel="0" collapsed="false">
      <c r="A123" s="35" t="n">
        <v>101</v>
      </c>
      <c r="B123" s="69" t="s">
        <v>219</v>
      </c>
      <c r="C123" s="32" t="s">
        <v>124</v>
      </c>
      <c r="D123" s="35" t="s">
        <v>211</v>
      </c>
      <c r="E123" s="35" t="s">
        <v>15</v>
      </c>
      <c r="F123" s="35" t="s">
        <v>212</v>
      </c>
      <c r="G123" s="66" t="n">
        <v>779.99</v>
      </c>
    </row>
    <row r="124" customFormat="false" ht="12.75" hidden="false" customHeight="false" outlineLevel="0" collapsed="false">
      <c r="A124" s="35" t="n">
        <v>102</v>
      </c>
      <c r="B124" s="69" t="s">
        <v>220</v>
      </c>
      <c r="C124" s="32" t="s">
        <v>124</v>
      </c>
      <c r="D124" s="35" t="s">
        <v>211</v>
      </c>
      <c r="E124" s="35" t="s">
        <v>15</v>
      </c>
      <c r="F124" s="35" t="s">
        <v>212</v>
      </c>
      <c r="G124" s="66" t="n">
        <v>978.06</v>
      </c>
    </row>
    <row r="125" customFormat="false" ht="12.75" hidden="false" customHeight="false" outlineLevel="0" collapsed="false">
      <c r="A125" s="35" t="n">
        <v>103</v>
      </c>
      <c r="B125" s="69" t="s">
        <v>221</v>
      </c>
      <c r="C125" s="32" t="s">
        <v>124</v>
      </c>
      <c r="D125" s="35" t="s">
        <v>211</v>
      </c>
      <c r="E125" s="35" t="s">
        <v>15</v>
      </c>
      <c r="F125" s="35" t="s">
        <v>212</v>
      </c>
      <c r="G125" s="66" t="n">
        <v>782.78</v>
      </c>
    </row>
    <row r="126" customFormat="false" ht="12.75" hidden="false" customHeight="false" outlineLevel="0" collapsed="false">
      <c r="A126" s="35" t="n">
        <v>104</v>
      </c>
      <c r="B126" s="69" t="s">
        <v>222</v>
      </c>
      <c r="C126" s="32" t="s">
        <v>124</v>
      </c>
      <c r="D126" s="35" t="s">
        <v>211</v>
      </c>
      <c r="E126" s="35" t="s">
        <v>15</v>
      </c>
      <c r="F126" s="35" t="s">
        <v>212</v>
      </c>
      <c r="G126" s="70" t="n">
        <v>480.81</v>
      </c>
    </row>
    <row r="127" customFormat="false" ht="12.75" hidden="false" customHeight="false" outlineLevel="0" collapsed="false">
      <c r="A127" s="35" t="n">
        <v>105</v>
      </c>
      <c r="B127" s="69" t="s">
        <v>223</v>
      </c>
      <c r="C127" s="32" t="s">
        <v>124</v>
      </c>
      <c r="D127" s="35" t="s">
        <v>211</v>
      </c>
      <c r="E127" s="35" t="s">
        <v>15</v>
      </c>
      <c r="F127" s="35" t="s">
        <v>212</v>
      </c>
      <c r="G127" s="70" t="n">
        <v>26.72</v>
      </c>
    </row>
    <row r="128" customFormat="false" ht="12.75" hidden="false" customHeight="false" outlineLevel="0" collapsed="false">
      <c r="A128" s="35" t="n">
        <v>106</v>
      </c>
      <c r="B128" s="69" t="s">
        <v>224</v>
      </c>
      <c r="C128" s="32" t="s">
        <v>124</v>
      </c>
      <c r="D128" s="35" t="s">
        <v>211</v>
      </c>
      <c r="E128" s="35" t="s">
        <v>15</v>
      </c>
      <c r="F128" s="35" t="s">
        <v>212</v>
      </c>
      <c r="G128" s="70" t="n">
        <v>544.05</v>
      </c>
    </row>
    <row r="129" customFormat="false" ht="12.75" hidden="false" customHeight="false" outlineLevel="0" collapsed="false">
      <c r="A129" s="35" t="n">
        <v>107</v>
      </c>
      <c r="B129" s="69" t="s">
        <v>225</v>
      </c>
      <c r="C129" s="32" t="s">
        <v>124</v>
      </c>
      <c r="D129" s="35" t="s">
        <v>211</v>
      </c>
      <c r="E129" s="35" t="s">
        <v>15</v>
      </c>
      <c r="F129" s="35" t="s">
        <v>212</v>
      </c>
      <c r="G129" s="70" t="n">
        <v>2245.08</v>
      </c>
    </row>
    <row r="130" customFormat="false" ht="25.5" hidden="false" customHeight="true" outlineLevel="0" collapsed="false">
      <c r="A130" s="35" t="n">
        <v>108</v>
      </c>
      <c r="B130" s="69" t="s">
        <v>226</v>
      </c>
      <c r="C130" s="32" t="s">
        <v>124</v>
      </c>
      <c r="D130" s="35" t="s">
        <v>211</v>
      </c>
      <c r="E130" s="35" t="s">
        <v>15</v>
      </c>
      <c r="F130" s="35" t="s">
        <v>212</v>
      </c>
      <c r="G130" s="70" t="n">
        <v>1031.46</v>
      </c>
    </row>
    <row r="131" customFormat="false" ht="25.5" hidden="false" customHeight="true" outlineLevel="0" collapsed="false">
      <c r="A131" s="35" t="n">
        <v>109</v>
      </c>
      <c r="B131" s="69" t="s">
        <v>227</v>
      </c>
      <c r="C131" s="32" t="s">
        <v>124</v>
      </c>
      <c r="D131" s="35" t="s">
        <v>211</v>
      </c>
      <c r="E131" s="35" t="s">
        <v>15</v>
      </c>
      <c r="F131" s="35" t="s">
        <v>212</v>
      </c>
      <c r="G131" s="71" t="n">
        <v>213.86</v>
      </c>
    </row>
    <row r="132" customFormat="false" ht="12.75" hidden="false" customHeight="false" outlineLevel="0" collapsed="false">
      <c r="A132" s="35" t="n">
        <v>110</v>
      </c>
      <c r="B132" s="72" t="s">
        <v>228</v>
      </c>
      <c r="C132" s="32" t="s">
        <v>124</v>
      </c>
      <c r="D132" s="35" t="s">
        <v>211</v>
      </c>
      <c r="E132" s="35" t="s">
        <v>15</v>
      </c>
      <c r="F132" s="35" t="s">
        <v>212</v>
      </c>
      <c r="G132" s="71" t="n">
        <v>353.36</v>
      </c>
    </row>
    <row r="133" customFormat="false" ht="12.75" hidden="false" customHeight="false" outlineLevel="0" collapsed="false">
      <c r="A133" s="35" t="n">
        <v>111</v>
      </c>
      <c r="B133" s="72" t="s">
        <v>229</v>
      </c>
      <c r="C133" s="32" t="s">
        <v>124</v>
      </c>
      <c r="D133" s="35" t="s">
        <v>211</v>
      </c>
      <c r="E133" s="35" t="s">
        <v>15</v>
      </c>
      <c r="F133" s="35" t="s">
        <v>212</v>
      </c>
      <c r="G133" s="71" t="n">
        <v>9.32</v>
      </c>
    </row>
    <row r="134" customFormat="false" ht="12.75" hidden="false" customHeight="false" outlineLevel="0" collapsed="false">
      <c r="A134" s="35" t="n">
        <v>112</v>
      </c>
      <c r="B134" s="72" t="s">
        <v>230</v>
      </c>
      <c r="C134" s="32" t="s">
        <v>124</v>
      </c>
      <c r="D134" s="35" t="s">
        <v>211</v>
      </c>
      <c r="E134" s="35" t="s">
        <v>15</v>
      </c>
      <c r="F134" s="35" t="s">
        <v>212</v>
      </c>
      <c r="G134" s="71" t="n">
        <v>906.88</v>
      </c>
    </row>
    <row r="135" customFormat="false" ht="12.75" hidden="false" customHeight="false" outlineLevel="0" collapsed="false">
      <c r="A135" s="35" t="n">
        <v>113</v>
      </c>
      <c r="B135" s="73" t="s">
        <v>231</v>
      </c>
      <c r="C135" s="32" t="s">
        <v>124</v>
      </c>
      <c r="D135" s="35" t="s">
        <v>211</v>
      </c>
      <c r="E135" s="35" t="s">
        <v>15</v>
      </c>
      <c r="F135" s="35" t="s">
        <v>212</v>
      </c>
      <c r="G135" s="71" t="n">
        <v>4938.92</v>
      </c>
    </row>
    <row r="136" customFormat="false" ht="12.75" hidden="false" customHeight="false" outlineLevel="0" collapsed="false">
      <c r="A136" s="35" t="n">
        <v>114</v>
      </c>
      <c r="B136" s="74" t="s">
        <v>232</v>
      </c>
      <c r="C136" s="32" t="s">
        <v>124</v>
      </c>
      <c r="D136" s="35" t="s">
        <v>211</v>
      </c>
      <c r="E136" s="35" t="s">
        <v>15</v>
      </c>
      <c r="F136" s="35" t="s">
        <v>212</v>
      </c>
      <c r="G136" s="71" t="n">
        <v>194.08</v>
      </c>
    </row>
    <row r="137" customFormat="false" ht="12.75" hidden="false" customHeight="false" outlineLevel="0" collapsed="false">
      <c r="A137" s="35" t="n">
        <v>115</v>
      </c>
      <c r="B137" s="72" t="s">
        <v>233</v>
      </c>
      <c r="C137" s="32" t="s">
        <v>124</v>
      </c>
      <c r="D137" s="35" t="s">
        <v>211</v>
      </c>
      <c r="E137" s="35" t="s">
        <v>15</v>
      </c>
      <c r="F137" s="35" t="s">
        <v>212</v>
      </c>
      <c r="G137" s="75" t="n">
        <v>1897.78</v>
      </c>
    </row>
    <row r="138" customFormat="false" ht="12.75" hidden="false" customHeight="false" outlineLevel="0" collapsed="false">
      <c r="A138" s="35" t="n">
        <v>116</v>
      </c>
      <c r="B138" s="74" t="s">
        <v>234</v>
      </c>
      <c r="C138" s="32" t="s">
        <v>124</v>
      </c>
      <c r="D138" s="35" t="s">
        <v>211</v>
      </c>
      <c r="E138" s="35" t="s">
        <v>15</v>
      </c>
      <c r="F138" s="35" t="s">
        <v>212</v>
      </c>
      <c r="G138" s="71" t="n">
        <v>2373.58</v>
      </c>
    </row>
    <row r="139" customFormat="false" ht="12.75" hidden="false" customHeight="false" outlineLevel="0" collapsed="false">
      <c r="A139" s="35" t="n">
        <v>117</v>
      </c>
      <c r="B139" s="74" t="s">
        <v>235</v>
      </c>
      <c r="C139" s="32" t="s">
        <v>124</v>
      </c>
      <c r="D139" s="35" t="s">
        <v>211</v>
      </c>
      <c r="E139" s="35" t="s">
        <v>15</v>
      </c>
      <c r="F139" s="35" t="s">
        <v>212</v>
      </c>
      <c r="G139" s="71" t="n">
        <v>401.2</v>
      </c>
    </row>
    <row r="140" customFormat="false" ht="12.75" hidden="false" customHeight="false" outlineLevel="0" collapsed="false">
      <c r="A140" s="35" t="n">
        <v>118</v>
      </c>
      <c r="B140" s="74" t="s">
        <v>236</v>
      </c>
      <c r="C140" s="32" t="s">
        <v>124</v>
      </c>
      <c r="D140" s="35" t="s">
        <v>211</v>
      </c>
      <c r="E140" s="35" t="s">
        <v>15</v>
      </c>
      <c r="F140" s="35" t="s">
        <v>212</v>
      </c>
      <c r="G140" s="70" t="n">
        <v>16288.28</v>
      </c>
    </row>
    <row r="141" customFormat="false" ht="12.75" hidden="false" customHeight="false" outlineLevel="0" collapsed="false">
      <c r="A141" s="35" t="n">
        <v>119</v>
      </c>
      <c r="B141" s="74" t="s">
        <v>237</v>
      </c>
      <c r="C141" s="32" t="s">
        <v>124</v>
      </c>
      <c r="D141" s="35" t="s">
        <v>211</v>
      </c>
      <c r="E141" s="35" t="s">
        <v>15</v>
      </c>
      <c r="F141" s="35" t="s">
        <v>212</v>
      </c>
      <c r="G141" s="71" t="n">
        <v>12213.6</v>
      </c>
    </row>
    <row r="142" customFormat="false" ht="12.75" hidden="false" customHeight="false" outlineLevel="0" collapsed="false">
      <c r="A142" s="35" t="n">
        <v>120</v>
      </c>
      <c r="B142" s="74" t="s">
        <v>238</v>
      </c>
      <c r="C142" s="32" t="s">
        <v>124</v>
      </c>
      <c r="D142" s="35" t="s">
        <v>211</v>
      </c>
      <c r="E142" s="35" t="s">
        <v>15</v>
      </c>
      <c r="F142" s="35" t="s">
        <v>212</v>
      </c>
      <c r="G142" s="71" t="n">
        <v>6786.76</v>
      </c>
    </row>
    <row r="143" customFormat="false" ht="12.75" hidden="false" customHeight="false" outlineLevel="0" collapsed="false">
      <c r="A143" s="35" t="n">
        <v>121</v>
      </c>
      <c r="B143" s="74" t="s">
        <v>239</v>
      </c>
      <c r="C143" s="32" t="s">
        <v>124</v>
      </c>
      <c r="D143" s="35" t="s">
        <v>211</v>
      </c>
      <c r="E143" s="35" t="s">
        <v>15</v>
      </c>
      <c r="F143" s="35" t="s">
        <v>212</v>
      </c>
      <c r="G143" s="76" t="n">
        <v>148.8</v>
      </c>
    </row>
    <row r="144" customFormat="false" ht="12.75" hidden="false" customHeight="false" outlineLevel="0" collapsed="false">
      <c r="A144" s="35" t="n">
        <v>122</v>
      </c>
      <c r="B144" s="77" t="s">
        <v>240</v>
      </c>
      <c r="C144" s="32" t="s">
        <v>124</v>
      </c>
      <c r="D144" s="35" t="s">
        <v>241</v>
      </c>
      <c r="E144" s="35" t="s">
        <v>242</v>
      </c>
      <c r="F144" s="35" t="s">
        <v>243</v>
      </c>
      <c r="G144" s="78" t="n">
        <v>73245.2</v>
      </c>
    </row>
    <row r="145" customFormat="false" ht="12.75" hidden="false" customHeight="false" outlineLevel="0" collapsed="false">
      <c r="A145" s="35" t="n">
        <v>123</v>
      </c>
      <c r="B145" s="77" t="s">
        <v>244</v>
      </c>
      <c r="C145" s="32" t="s">
        <v>245</v>
      </c>
      <c r="D145" s="35" t="s">
        <v>241</v>
      </c>
      <c r="E145" s="35" t="s">
        <v>242</v>
      </c>
      <c r="F145" s="35" t="s">
        <v>243</v>
      </c>
      <c r="G145" s="78" t="n">
        <v>269987</v>
      </c>
    </row>
    <row r="146" customFormat="false" ht="12.75" hidden="false" customHeight="false" outlineLevel="0" collapsed="false">
      <c r="A146" s="35" t="n">
        <v>124</v>
      </c>
      <c r="B146" s="77" t="s">
        <v>246</v>
      </c>
      <c r="C146" s="32" t="s">
        <v>247</v>
      </c>
      <c r="D146" s="35" t="s">
        <v>241</v>
      </c>
      <c r="E146" s="35" t="s">
        <v>242</v>
      </c>
      <c r="F146" s="35" t="s">
        <v>243</v>
      </c>
      <c r="G146" s="78" t="n">
        <v>700293.3</v>
      </c>
    </row>
    <row r="147" customFormat="false" ht="12.75" hidden="false" customHeight="false" outlineLevel="0" collapsed="false">
      <c r="A147" s="35" t="n">
        <v>125</v>
      </c>
      <c r="B147" s="77" t="s">
        <v>248</v>
      </c>
      <c r="C147" s="32" t="s">
        <v>247</v>
      </c>
      <c r="D147" s="35" t="s">
        <v>241</v>
      </c>
      <c r="E147" s="35" t="s">
        <v>242</v>
      </c>
      <c r="F147" s="35" t="s">
        <v>243</v>
      </c>
      <c r="G147" s="78" t="n">
        <v>1176.65</v>
      </c>
    </row>
    <row r="148" customFormat="false" ht="12.75" hidden="false" customHeight="false" outlineLevel="0" collapsed="false">
      <c r="A148" s="35" t="n">
        <v>126</v>
      </c>
      <c r="B148" s="77" t="s">
        <v>249</v>
      </c>
      <c r="C148" s="32" t="s">
        <v>247</v>
      </c>
      <c r="D148" s="35" t="s">
        <v>241</v>
      </c>
      <c r="E148" s="35" t="s">
        <v>242</v>
      </c>
      <c r="F148" s="35" t="s">
        <v>243</v>
      </c>
      <c r="G148" s="78" t="n">
        <v>165730</v>
      </c>
    </row>
    <row r="149" customFormat="false" ht="12.75" hidden="false" customHeight="false" outlineLevel="0" collapsed="false">
      <c r="A149" s="35" t="n">
        <v>127</v>
      </c>
      <c r="B149" s="77" t="s">
        <v>250</v>
      </c>
      <c r="C149" s="32" t="s">
        <v>247</v>
      </c>
      <c r="D149" s="35" t="s">
        <v>241</v>
      </c>
      <c r="E149" s="35" t="s">
        <v>242</v>
      </c>
      <c r="F149" s="35" t="s">
        <v>243</v>
      </c>
      <c r="G149" s="78" t="n">
        <v>536472.3</v>
      </c>
    </row>
    <row r="150" customFormat="false" ht="12.75" hidden="false" customHeight="false" outlineLevel="0" collapsed="false">
      <c r="A150" s="35" t="n">
        <v>128</v>
      </c>
      <c r="B150" s="79" t="s">
        <v>251</v>
      </c>
      <c r="C150" s="32" t="s">
        <v>247</v>
      </c>
      <c r="D150" s="35" t="s">
        <v>252</v>
      </c>
      <c r="E150" s="35" t="s">
        <v>15</v>
      </c>
      <c r="F150" s="35" t="s">
        <v>16</v>
      </c>
      <c r="G150" s="80" t="n">
        <v>4800086</v>
      </c>
    </row>
    <row r="151" customFormat="false" ht="12.75" hidden="false" customHeight="false" outlineLevel="0" collapsed="false">
      <c r="A151" s="35" t="n">
        <v>129</v>
      </c>
      <c r="B151" s="79" t="s">
        <v>253</v>
      </c>
      <c r="C151" s="32" t="s">
        <v>247</v>
      </c>
      <c r="D151" s="35" t="s">
        <v>252</v>
      </c>
      <c r="E151" s="35" t="s">
        <v>15</v>
      </c>
      <c r="F151" s="35" t="s">
        <v>16</v>
      </c>
      <c r="G151" s="71" t="n">
        <v>6009.96</v>
      </c>
    </row>
    <row r="152" customFormat="false" ht="12.75" hidden="false" customHeight="false" outlineLevel="0" collapsed="false">
      <c r="A152" s="35" t="n">
        <v>130</v>
      </c>
      <c r="B152" s="79" t="s">
        <v>254</v>
      </c>
      <c r="C152" s="32" t="s">
        <v>247</v>
      </c>
      <c r="D152" s="35" t="s">
        <v>252</v>
      </c>
      <c r="E152" s="35" t="s">
        <v>15</v>
      </c>
      <c r="F152" s="35" t="s">
        <v>16</v>
      </c>
      <c r="G152" s="71" t="n">
        <v>826.26</v>
      </c>
    </row>
    <row r="153" customFormat="false" ht="12.75" hidden="false" customHeight="false" outlineLevel="0" collapsed="false">
      <c r="A153" s="35" t="n">
        <v>131</v>
      </c>
      <c r="B153" s="79" t="s">
        <v>255</v>
      </c>
      <c r="C153" s="32" t="s">
        <v>247</v>
      </c>
      <c r="D153" s="35" t="s">
        <v>252</v>
      </c>
      <c r="E153" s="35" t="s">
        <v>15</v>
      </c>
      <c r="F153" s="35" t="s">
        <v>16</v>
      </c>
      <c r="G153" s="71" t="n">
        <v>4500.08</v>
      </c>
    </row>
    <row r="154" customFormat="false" ht="12.75" hidden="false" customHeight="false" outlineLevel="0" collapsed="false">
      <c r="A154" s="35" t="n">
        <v>132</v>
      </c>
      <c r="B154" s="79" t="s">
        <v>256</v>
      </c>
      <c r="C154" s="32" t="s">
        <v>247</v>
      </c>
      <c r="D154" s="35" t="s">
        <v>252</v>
      </c>
      <c r="E154" s="35" t="s">
        <v>15</v>
      </c>
      <c r="F154" s="35" t="s">
        <v>16</v>
      </c>
      <c r="G154" s="75" t="n">
        <v>5063.73</v>
      </c>
    </row>
    <row r="155" customFormat="false" ht="12.75" hidden="false" customHeight="false" outlineLevel="0" collapsed="false">
      <c r="A155" s="35" t="n">
        <v>133</v>
      </c>
      <c r="B155" s="79" t="s">
        <v>257</v>
      </c>
      <c r="C155" s="32" t="s">
        <v>247</v>
      </c>
      <c r="D155" s="35" t="s">
        <v>252</v>
      </c>
      <c r="E155" s="35" t="s">
        <v>126</v>
      </c>
      <c r="F155" s="35" t="s">
        <v>16</v>
      </c>
      <c r="G155" s="75" t="n">
        <v>1871.51</v>
      </c>
    </row>
    <row r="156" customFormat="false" ht="12.75" hidden="false" customHeight="false" outlineLevel="0" collapsed="false">
      <c r="A156" s="35" t="n">
        <v>134</v>
      </c>
      <c r="B156" s="79" t="s">
        <v>258</v>
      </c>
      <c r="C156" s="32" t="s">
        <v>259</v>
      </c>
      <c r="D156" s="35" t="s">
        <v>252</v>
      </c>
      <c r="E156" s="35" t="s">
        <v>126</v>
      </c>
      <c r="F156" s="35" t="s">
        <v>16</v>
      </c>
      <c r="G156" s="81" t="s">
        <v>260</v>
      </c>
    </row>
    <row r="157" customFormat="false" ht="12.75" hidden="false" customHeight="false" outlineLevel="0" collapsed="false">
      <c r="A157" s="35" t="n">
        <v>135</v>
      </c>
      <c r="B157" s="79" t="s">
        <v>261</v>
      </c>
      <c r="C157" s="32" t="s">
        <v>247</v>
      </c>
      <c r="D157" s="35" t="s">
        <v>252</v>
      </c>
      <c r="E157" s="35" t="s">
        <v>126</v>
      </c>
      <c r="F157" s="35" t="s">
        <v>16</v>
      </c>
      <c r="G157" s="81" t="s">
        <v>262</v>
      </c>
    </row>
    <row r="158" customFormat="false" ht="12.75" hidden="false" customHeight="false" outlineLevel="0" collapsed="false">
      <c r="A158" s="35" t="n">
        <v>136</v>
      </c>
      <c r="B158" s="79" t="s">
        <v>263</v>
      </c>
      <c r="C158" s="32" t="s">
        <v>247</v>
      </c>
      <c r="D158" s="35" t="s">
        <v>252</v>
      </c>
      <c r="E158" s="35" t="s">
        <v>126</v>
      </c>
      <c r="F158" s="35" t="s">
        <v>16</v>
      </c>
      <c r="G158" s="81" t="s">
        <v>264</v>
      </c>
    </row>
    <row r="159" customFormat="false" ht="12.75" hidden="false" customHeight="false" outlineLevel="0" collapsed="false">
      <c r="A159" s="35" t="n">
        <v>137</v>
      </c>
      <c r="B159" s="79" t="s">
        <v>265</v>
      </c>
      <c r="C159" s="32" t="s">
        <v>247</v>
      </c>
      <c r="D159" s="35" t="s">
        <v>252</v>
      </c>
      <c r="E159" s="35" t="s">
        <v>126</v>
      </c>
      <c r="F159" s="35" t="s">
        <v>16</v>
      </c>
      <c r="G159" s="81" t="s">
        <v>266</v>
      </c>
    </row>
    <row r="160" customFormat="false" ht="12.75" hidden="false" customHeight="false" outlineLevel="0" collapsed="false">
      <c r="A160" s="35" t="n">
        <v>138</v>
      </c>
      <c r="B160" s="79" t="s">
        <v>267</v>
      </c>
      <c r="C160" s="32" t="s">
        <v>247</v>
      </c>
      <c r="D160" s="35" t="s">
        <v>252</v>
      </c>
      <c r="E160" s="35" t="s">
        <v>126</v>
      </c>
      <c r="F160" s="35" t="s">
        <v>16</v>
      </c>
      <c r="G160" s="81" t="s">
        <v>268</v>
      </c>
    </row>
    <row r="161" customFormat="false" ht="12.75" hidden="false" customHeight="false" outlineLevel="0" collapsed="false">
      <c r="A161" s="35" t="n">
        <v>139</v>
      </c>
      <c r="B161" s="79" t="s">
        <v>269</v>
      </c>
      <c r="C161" s="32" t="s">
        <v>247</v>
      </c>
      <c r="D161" s="35" t="s">
        <v>252</v>
      </c>
      <c r="E161" s="35" t="s">
        <v>126</v>
      </c>
      <c r="F161" s="35" t="s">
        <v>16</v>
      </c>
      <c r="G161" s="81" t="s">
        <v>270</v>
      </c>
    </row>
    <row r="162" customFormat="false" ht="12.75" hidden="false" customHeight="false" outlineLevel="0" collapsed="false">
      <c r="A162" s="35" t="n">
        <v>140</v>
      </c>
      <c r="B162" s="79" t="s">
        <v>271</v>
      </c>
      <c r="C162" s="32" t="s">
        <v>247</v>
      </c>
      <c r="D162" s="35" t="s">
        <v>252</v>
      </c>
      <c r="E162" s="35" t="s">
        <v>126</v>
      </c>
      <c r="F162" s="35" t="s">
        <v>16</v>
      </c>
      <c r="G162" s="81" t="n">
        <v>30568.2</v>
      </c>
    </row>
    <row r="163" customFormat="false" ht="12.75" hidden="false" customHeight="false" outlineLevel="0" collapsed="false">
      <c r="A163" s="35" t="n">
        <v>141</v>
      </c>
      <c r="B163" s="79" t="s">
        <v>272</v>
      </c>
      <c r="C163" s="32" t="s">
        <v>247</v>
      </c>
      <c r="D163" s="35" t="s">
        <v>273</v>
      </c>
      <c r="E163" s="35" t="s">
        <v>15</v>
      </c>
      <c r="F163" s="35" t="s">
        <v>16</v>
      </c>
      <c r="G163" s="82" t="n">
        <v>23345.07</v>
      </c>
    </row>
    <row r="164" customFormat="false" ht="12.75" hidden="false" customHeight="false" outlineLevel="0" collapsed="false">
      <c r="A164" s="35" t="n">
        <v>142</v>
      </c>
      <c r="B164" s="79" t="s">
        <v>274</v>
      </c>
      <c r="C164" s="32" t="s">
        <v>247</v>
      </c>
      <c r="D164" s="35" t="s">
        <v>273</v>
      </c>
      <c r="E164" s="35" t="s">
        <v>15</v>
      </c>
      <c r="F164" s="35" t="s">
        <v>16</v>
      </c>
      <c r="G164" s="82" t="n">
        <v>45154.28</v>
      </c>
    </row>
    <row r="165" customFormat="false" ht="12.75" hidden="false" customHeight="false" outlineLevel="0" collapsed="false">
      <c r="A165" s="35" t="n">
        <v>143</v>
      </c>
      <c r="B165" s="79" t="s">
        <v>275</v>
      </c>
      <c r="C165" s="32" t="s">
        <v>247</v>
      </c>
      <c r="D165" s="35" t="s">
        <v>276</v>
      </c>
      <c r="E165" s="35" t="s">
        <v>15</v>
      </c>
      <c r="F165" s="35" t="s">
        <v>16</v>
      </c>
      <c r="G165" s="82" t="n">
        <v>2052.8</v>
      </c>
    </row>
    <row r="166" customFormat="false" ht="12.75" hidden="false" customHeight="false" outlineLevel="0" collapsed="false">
      <c r="A166" s="35" t="n">
        <v>144</v>
      </c>
      <c r="B166" s="79" t="s">
        <v>277</v>
      </c>
      <c r="C166" s="32" t="s">
        <v>247</v>
      </c>
      <c r="D166" s="35" t="s">
        <v>276</v>
      </c>
      <c r="E166" s="35" t="s">
        <v>15</v>
      </c>
      <c r="F166" s="35" t="s">
        <v>16</v>
      </c>
      <c r="G166" s="82" t="n">
        <v>78390.81</v>
      </c>
    </row>
    <row r="167" customFormat="false" ht="13.5" hidden="false" customHeight="false" outlineLevel="0" collapsed="false">
      <c r="A167" s="35" t="n">
        <v>145</v>
      </c>
      <c r="B167" s="83" t="s">
        <v>278</v>
      </c>
      <c r="C167" s="32" t="s">
        <v>247</v>
      </c>
      <c r="D167" s="35" t="s">
        <v>276</v>
      </c>
      <c r="E167" s="35" t="s">
        <v>15</v>
      </c>
      <c r="F167" s="35" t="s">
        <v>16</v>
      </c>
      <c r="G167" s="81" t="n">
        <v>4568.2</v>
      </c>
    </row>
    <row r="168" customFormat="false" ht="13.5" hidden="false" customHeight="false" outlineLevel="0" collapsed="false">
      <c r="A168" s="35" t="n">
        <v>146</v>
      </c>
      <c r="B168" s="48" t="s">
        <v>279</v>
      </c>
      <c r="C168" s="32" t="s">
        <v>247</v>
      </c>
      <c r="D168" s="35" t="s">
        <v>280</v>
      </c>
      <c r="E168" s="35" t="s">
        <v>15</v>
      </c>
      <c r="F168" s="35" t="s">
        <v>281</v>
      </c>
      <c r="G168" s="84" t="s">
        <v>282</v>
      </c>
    </row>
    <row r="169" customFormat="false" ht="13.5" hidden="false" customHeight="false" outlineLevel="0" collapsed="false">
      <c r="A169" s="35" t="n">
        <v>147</v>
      </c>
      <c r="B169" s="85" t="s">
        <v>283</v>
      </c>
      <c r="C169" s="32" t="s">
        <v>247</v>
      </c>
      <c r="D169" s="35" t="s">
        <v>280</v>
      </c>
      <c r="E169" s="35" t="s">
        <v>15</v>
      </c>
      <c r="F169" s="35" t="s">
        <v>281</v>
      </c>
      <c r="G169" s="86" t="s">
        <v>284</v>
      </c>
    </row>
    <row r="170" customFormat="false" ht="13.5" hidden="false" customHeight="false" outlineLevel="0" collapsed="false">
      <c r="A170" s="35" t="n">
        <v>148</v>
      </c>
      <c r="B170" s="87" t="s">
        <v>285</v>
      </c>
      <c r="C170" s="32" t="s">
        <v>247</v>
      </c>
      <c r="D170" s="35" t="s">
        <v>280</v>
      </c>
      <c r="E170" s="35" t="s">
        <v>15</v>
      </c>
      <c r="F170" s="35" t="s">
        <v>281</v>
      </c>
      <c r="G170" s="86" t="s">
        <v>286</v>
      </c>
    </row>
    <row r="171" customFormat="false" ht="13.5" hidden="false" customHeight="false" outlineLevel="0" collapsed="false">
      <c r="A171" s="35" t="n">
        <v>149</v>
      </c>
      <c r="B171" s="85" t="s">
        <v>287</v>
      </c>
      <c r="C171" s="32" t="s">
        <v>247</v>
      </c>
      <c r="D171" s="35" t="s">
        <v>280</v>
      </c>
      <c r="E171" s="35" t="s">
        <v>15</v>
      </c>
      <c r="F171" s="35" t="s">
        <v>281</v>
      </c>
      <c r="G171" s="86" t="s">
        <v>288</v>
      </c>
    </row>
    <row r="172" customFormat="false" ht="13.5" hidden="false" customHeight="false" outlineLevel="0" collapsed="false">
      <c r="A172" s="35" t="n">
        <v>150</v>
      </c>
      <c r="B172" s="87" t="s">
        <v>289</v>
      </c>
      <c r="C172" s="32" t="s">
        <v>247</v>
      </c>
      <c r="D172" s="35" t="s">
        <v>280</v>
      </c>
      <c r="E172" s="35" t="s">
        <v>15</v>
      </c>
      <c r="F172" s="35" t="s">
        <v>281</v>
      </c>
      <c r="G172" s="86" t="s">
        <v>290</v>
      </c>
    </row>
    <row r="173" customFormat="false" ht="13.5" hidden="false" customHeight="false" outlineLevel="0" collapsed="false">
      <c r="A173" s="35" t="n">
        <v>151</v>
      </c>
      <c r="B173" s="87" t="s">
        <v>291</v>
      </c>
      <c r="C173" s="32" t="s">
        <v>247</v>
      </c>
      <c r="D173" s="35" t="s">
        <v>280</v>
      </c>
      <c r="E173" s="35" t="s">
        <v>15</v>
      </c>
      <c r="F173" s="35" t="s">
        <v>281</v>
      </c>
      <c r="G173" s="86" t="s">
        <v>292</v>
      </c>
    </row>
    <row r="174" customFormat="false" ht="13.5" hidden="false" customHeight="false" outlineLevel="0" collapsed="false">
      <c r="A174" s="35" t="n">
        <v>152</v>
      </c>
      <c r="B174" s="87" t="s">
        <v>293</v>
      </c>
      <c r="C174" s="32" t="s">
        <v>247</v>
      </c>
      <c r="D174" s="35" t="s">
        <v>280</v>
      </c>
      <c r="E174" s="35" t="s">
        <v>15</v>
      </c>
      <c r="F174" s="35" t="s">
        <v>281</v>
      </c>
      <c r="G174" s="86" t="s">
        <v>294</v>
      </c>
    </row>
    <row r="175" customFormat="false" ht="13.5" hidden="false" customHeight="false" outlineLevel="0" collapsed="false">
      <c r="A175" s="35" t="n">
        <v>153</v>
      </c>
      <c r="B175" s="88" t="s">
        <v>295</v>
      </c>
      <c r="C175" s="32" t="s">
        <v>247</v>
      </c>
      <c r="D175" s="35" t="s">
        <v>280</v>
      </c>
      <c r="E175" s="35" t="s">
        <v>15</v>
      </c>
      <c r="F175" s="35" t="s">
        <v>281</v>
      </c>
      <c r="G175" s="46" t="s">
        <v>296</v>
      </c>
    </row>
    <row r="176" customFormat="false" ht="13.5" hidden="false" customHeight="false" outlineLevel="0" collapsed="false">
      <c r="A176" s="35" t="n">
        <v>154</v>
      </c>
      <c r="B176" s="88" t="s">
        <v>297</v>
      </c>
      <c r="C176" s="32" t="s">
        <v>247</v>
      </c>
      <c r="D176" s="35" t="s">
        <v>280</v>
      </c>
      <c r="E176" s="35" t="s">
        <v>298</v>
      </c>
      <c r="F176" s="35" t="s">
        <v>281</v>
      </c>
      <c r="G176" s="46" t="s">
        <v>299</v>
      </c>
    </row>
    <row r="177" customFormat="false" ht="26.25" hidden="false" customHeight="true" outlineLevel="0" collapsed="false">
      <c r="A177" s="35" t="n">
        <v>155</v>
      </c>
      <c r="B177" s="59" t="s">
        <v>300</v>
      </c>
      <c r="C177" s="32" t="s">
        <v>247</v>
      </c>
      <c r="D177" s="35" t="s">
        <v>280</v>
      </c>
      <c r="E177" s="35" t="s">
        <v>298</v>
      </c>
      <c r="F177" s="35" t="s">
        <v>281</v>
      </c>
      <c r="G177" s="46" t="s">
        <v>301</v>
      </c>
    </row>
    <row r="178" customFormat="false" ht="13.5" hidden="false" customHeight="false" outlineLevel="0" collapsed="false">
      <c r="A178" s="35" t="n">
        <v>156</v>
      </c>
      <c r="B178" s="88" t="s">
        <v>302</v>
      </c>
      <c r="C178" s="32" t="s">
        <v>247</v>
      </c>
      <c r="D178" s="35" t="s">
        <v>280</v>
      </c>
      <c r="E178" s="35" t="s">
        <v>298</v>
      </c>
      <c r="F178" s="35" t="s">
        <v>281</v>
      </c>
      <c r="G178" s="46" t="s">
        <v>303</v>
      </c>
    </row>
    <row r="179" customFormat="false" ht="13.5" hidden="false" customHeight="false" outlineLevel="0" collapsed="false">
      <c r="A179" s="35" t="n">
        <v>157</v>
      </c>
      <c r="B179" s="88" t="s">
        <v>304</v>
      </c>
      <c r="C179" s="32" t="s">
        <v>247</v>
      </c>
      <c r="D179" s="35" t="s">
        <v>280</v>
      </c>
      <c r="E179" s="35" t="s">
        <v>15</v>
      </c>
      <c r="F179" s="35" t="s">
        <v>281</v>
      </c>
      <c r="G179" s="46" t="s">
        <v>305</v>
      </c>
    </row>
    <row r="180" customFormat="false" ht="13.5" hidden="false" customHeight="false" outlineLevel="0" collapsed="false">
      <c r="A180" s="35" t="n">
        <v>158</v>
      </c>
      <c r="B180" s="88" t="s">
        <v>306</v>
      </c>
      <c r="C180" s="32" t="s">
        <v>247</v>
      </c>
      <c r="D180" s="35" t="s">
        <v>280</v>
      </c>
      <c r="E180" s="35" t="s">
        <v>15</v>
      </c>
      <c r="F180" s="35" t="s">
        <v>281</v>
      </c>
      <c r="G180" s="46" t="s">
        <v>307</v>
      </c>
    </row>
    <row r="181" customFormat="false" ht="13.5" hidden="false" customHeight="false" outlineLevel="0" collapsed="false">
      <c r="A181" s="35" t="n">
        <v>159</v>
      </c>
      <c r="B181" s="59" t="s">
        <v>308</v>
      </c>
      <c r="C181" s="32" t="s">
        <v>247</v>
      </c>
      <c r="D181" s="35" t="s">
        <v>280</v>
      </c>
      <c r="E181" s="35" t="s">
        <v>15</v>
      </c>
      <c r="F181" s="35" t="s">
        <v>281</v>
      </c>
      <c r="G181" s="46" t="s">
        <v>309</v>
      </c>
    </row>
    <row r="182" customFormat="false" ht="13.5" hidden="false" customHeight="false" outlineLevel="0" collapsed="false">
      <c r="A182" s="35" t="n">
        <v>160</v>
      </c>
      <c r="B182" s="88" t="s">
        <v>310</v>
      </c>
      <c r="C182" s="32" t="s">
        <v>247</v>
      </c>
      <c r="D182" s="35" t="s">
        <v>280</v>
      </c>
      <c r="E182" s="35" t="s">
        <v>15</v>
      </c>
      <c r="F182" s="35" t="s">
        <v>281</v>
      </c>
      <c r="G182" s="46" t="s">
        <v>311</v>
      </c>
    </row>
    <row r="183" customFormat="false" ht="13.5" hidden="false" customHeight="false" outlineLevel="0" collapsed="false">
      <c r="A183" s="35" t="n">
        <v>161</v>
      </c>
      <c r="B183" s="88" t="s">
        <v>312</v>
      </c>
      <c r="C183" s="32" t="s">
        <v>247</v>
      </c>
      <c r="D183" s="35" t="s">
        <v>280</v>
      </c>
      <c r="E183" s="35" t="s">
        <v>15</v>
      </c>
      <c r="F183" s="35" t="s">
        <v>281</v>
      </c>
      <c r="G183" s="46" t="s">
        <v>313</v>
      </c>
    </row>
    <row r="184" customFormat="false" ht="13.5" hidden="false" customHeight="false" outlineLevel="0" collapsed="false">
      <c r="A184" s="35" t="n">
        <v>162</v>
      </c>
      <c r="B184" s="88" t="s">
        <v>314</v>
      </c>
      <c r="C184" s="32" t="s">
        <v>247</v>
      </c>
      <c r="D184" s="35" t="s">
        <v>280</v>
      </c>
      <c r="E184" s="35" t="s">
        <v>15</v>
      </c>
      <c r="F184" s="35" t="s">
        <v>281</v>
      </c>
      <c r="G184" s="46" t="s">
        <v>315</v>
      </c>
    </row>
    <row r="185" customFormat="false" ht="13.5" hidden="false" customHeight="false" outlineLevel="0" collapsed="false">
      <c r="A185" s="35" t="n">
        <v>163</v>
      </c>
      <c r="B185" s="88" t="s">
        <v>316</v>
      </c>
      <c r="C185" s="32" t="s">
        <v>247</v>
      </c>
      <c r="D185" s="35" t="s">
        <v>280</v>
      </c>
      <c r="E185" s="35" t="s">
        <v>15</v>
      </c>
      <c r="F185" s="35" t="s">
        <v>281</v>
      </c>
      <c r="G185" s="46" t="s">
        <v>317</v>
      </c>
    </row>
    <row r="186" customFormat="false" ht="12.75" hidden="false" customHeight="false" outlineLevel="0" collapsed="false">
      <c r="A186" s="35" t="n">
        <v>164</v>
      </c>
      <c r="B186" s="89" t="s">
        <v>318</v>
      </c>
      <c r="C186" s="21" t="s">
        <v>247</v>
      </c>
      <c r="D186" s="22" t="s">
        <v>280</v>
      </c>
      <c r="E186" s="22" t="s">
        <v>15</v>
      </c>
      <c r="F186" s="22" t="s">
        <v>281</v>
      </c>
      <c r="G186" s="52" t="s">
        <v>319</v>
      </c>
    </row>
    <row r="187" customFormat="false" ht="12.75" hidden="false" customHeight="false" outlineLevel="0" collapsed="false">
      <c r="A187" s="35" t="n">
        <v>165</v>
      </c>
      <c r="B187" s="90" t="s">
        <v>320</v>
      </c>
      <c r="C187" s="32" t="s">
        <v>321</v>
      </c>
      <c r="D187" s="60" t="s">
        <v>322</v>
      </c>
      <c r="E187" s="22" t="s">
        <v>15</v>
      </c>
      <c r="F187" s="22" t="s">
        <v>281</v>
      </c>
      <c r="G187" s="35" t="s">
        <v>323</v>
      </c>
    </row>
    <row r="188" customFormat="false" ht="12.75" hidden="false" customHeight="false" outlineLevel="0" collapsed="false">
      <c r="A188" s="35" t="n">
        <v>166</v>
      </c>
      <c r="B188" s="90" t="s">
        <v>324</v>
      </c>
      <c r="C188" s="32" t="s">
        <v>321</v>
      </c>
      <c r="D188" s="60" t="s">
        <v>322</v>
      </c>
      <c r="E188" s="22" t="s">
        <v>15</v>
      </c>
      <c r="F188" s="22" t="s">
        <v>281</v>
      </c>
      <c r="G188" s="35" t="s">
        <v>325</v>
      </c>
    </row>
    <row r="189" customFormat="false" ht="12.75" hidden="false" customHeight="false" outlineLevel="0" collapsed="false">
      <c r="A189" s="35" t="n">
        <v>167</v>
      </c>
      <c r="B189" s="90" t="s">
        <v>326</v>
      </c>
      <c r="C189" s="32" t="s">
        <v>321</v>
      </c>
      <c r="D189" s="60" t="s">
        <v>322</v>
      </c>
      <c r="E189" s="22" t="s">
        <v>15</v>
      </c>
      <c r="F189" s="22" t="s">
        <v>281</v>
      </c>
      <c r="G189" s="35" t="s">
        <v>327</v>
      </c>
    </row>
    <row r="190" customFormat="false" ht="12.75" hidden="false" customHeight="false" outlineLevel="0" collapsed="false">
      <c r="A190" s="35" t="n">
        <v>168</v>
      </c>
      <c r="B190" s="90" t="s">
        <v>328</v>
      </c>
      <c r="C190" s="32" t="s">
        <v>321</v>
      </c>
      <c r="D190" s="60" t="s">
        <v>322</v>
      </c>
      <c r="E190" s="22" t="s">
        <v>15</v>
      </c>
      <c r="F190" s="22" t="s">
        <v>281</v>
      </c>
      <c r="G190" s="35" t="s">
        <v>329</v>
      </c>
    </row>
    <row r="191" customFormat="false" ht="12.75" hidden="false" customHeight="false" outlineLevel="0" collapsed="false">
      <c r="A191" s="35" t="n">
        <v>169</v>
      </c>
      <c r="B191" s="91" t="s">
        <v>330</v>
      </c>
      <c r="C191" s="32" t="s">
        <v>321</v>
      </c>
      <c r="D191" s="60" t="s">
        <v>322</v>
      </c>
      <c r="E191" s="22" t="s">
        <v>15</v>
      </c>
      <c r="F191" s="22" t="s">
        <v>281</v>
      </c>
      <c r="G191" s="35" t="s">
        <v>331</v>
      </c>
    </row>
    <row r="192" customFormat="false" ht="12.75" hidden="false" customHeight="false" outlineLevel="0" collapsed="false">
      <c r="A192" s="35" t="n">
        <v>170</v>
      </c>
      <c r="B192" s="91" t="s">
        <v>332</v>
      </c>
      <c r="C192" s="32" t="s">
        <v>321</v>
      </c>
      <c r="D192" s="60" t="s">
        <v>322</v>
      </c>
      <c r="E192" s="22" t="s">
        <v>15</v>
      </c>
      <c r="F192" s="22" t="s">
        <v>281</v>
      </c>
      <c r="G192" s="35" t="s">
        <v>333</v>
      </c>
    </row>
    <row r="193" customFormat="false" ht="12.75" hidden="false" customHeight="false" outlineLevel="0" collapsed="false">
      <c r="A193" s="22" t="n">
        <v>171</v>
      </c>
      <c r="B193" s="90" t="s">
        <v>334</v>
      </c>
      <c r="C193" s="32" t="s">
        <v>321</v>
      </c>
      <c r="D193" s="60" t="s">
        <v>322</v>
      </c>
      <c r="E193" s="22" t="s">
        <v>15</v>
      </c>
      <c r="F193" s="22" t="s">
        <v>281</v>
      </c>
      <c r="G193" s="35" t="s">
        <v>335</v>
      </c>
    </row>
    <row r="194" customFormat="false" ht="12.75" hidden="false" customHeight="false" outlineLevel="0" collapsed="false">
      <c r="A194" s="35" t="n">
        <v>172</v>
      </c>
      <c r="B194" s="92" t="s">
        <v>336</v>
      </c>
      <c r="C194" s="93" t="s">
        <v>321</v>
      </c>
      <c r="D194" s="35" t="s">
        <v>337</v>
      </c>
      <c r="E194" s="22" t="s">
        <v>15</v>
      </c>
      <c r="F194" s="32" t="s">
        <v>338</v>
      </c>
      <c r="G194" s="35" t="n">
        <v>3300</v>
      </c>
    </row>
    <row r="195" customFormat="false" ht="12.75" hidden="false" customHeight="false" outlineLevel="0" collapsed="false">
      <c r="A195" s="35" t="n">
        <v>173</v>
      </c>
      <c r="B195" s="94" t="s">
        <v>339</v>
      </c>
      <c r="C195" s="93" t="s">
        <v>321</v>
      </c>
      <c r="D195" s="35" t="s">
        <v>337</v>
      </c>
      <c r="E195" s="22" t="s">
        <v>15</v>
      </c>
      <c r="F195" s="32" t="s">
        <v>338</v>
      </c>
      <c r="G195" s="35" t="n">
        <v>4682.46</v>
      </c>
    </row>
    <row r="196" customFormat="false" ht="12.75" hidden="false" customHeight="false" outlineLevel="0" collapsed="false">
      <c r="A196" s="35" t="n">
        <v>174</v>
      </c>
      <c r="B196" s="95" t="s">
        <v>340</v>
      </c>
      <c r="C196" s="32" t="s">
        <v>321</v>
      </c>
      <c r="D196" s="35" t="s">
        <v>337</v>
      </c>
      <c r="E196" s="22" t="s">
        <v>15</v>
      </c>
      <c r="F196" s="32" t="s">
        <v>338</v>
      </c>
      <c r="G196" s="35" t="n">
        <v>805.76</v>
      </c>
    </row>
    <row r="197" customFormat="false" ht="12.75" hidden="false" customHeight="false" outlineLevel="0" collapsed="false">
      <c r="A197" s="1" t="n">
        <v>175</v>
      </c>
      <c r="B197" s="96" t="s">
        <v>341</v>
      </c>
      <c r="C197" s="21" t="s">
        <v>321</v>
      </c>
      <c r="D197" s="22" t="s">
        <v>337</v>
      </c>
      <c r="E197" s="22" t="s">
        <v>15</v>
      </c>
      <c r="F197" s="21" t="s">
        <v>338</v>
      </c>
      <c r="G197" s="22" t="n">
        <v>50000</v>
      </c>
    </row>
    <row r="198" customFormat="false" ht="12.75" hidden="false" customHeight="false" outlineLevel="0" collapsed="false">
      <c r="A198" s="1" t="n">
        <v>176</v>
      </c>
      <c r="B198" s="32" t="s">
        <v>342</v>
      </c>
      <c r="C198" s="35" t="s">
        <v>13</v>
      </c>
      <c r="D198" s="22" t="s">
        <v>337</v>
      </c>
      <c r="E198" s="22" t="s">
        <v>15</v>
      </c>
      <c r="F198" s="21" t="s">
        <v>338</v>
      </c>
      <c r="G198" s="35" t="n">
        <v>15841</v>
      </c>
    </row>
    <row r="199" customFormat="false" ht="12.75" hidden="false" customHeight="false" outlineLevel="0" collapsed="false">
      <c r="A199" s="1" t="n">
        <v>177</v>
      </c>
      <c r="B199" s="32" t="s">
        <v>343</v>
      </c>
      <c r="C199" s="35" t="s">
        <v>13</v>
      </c>
      <c r="D199" s="22" t="s">
        <v>337</v>
      </c>
      <c r="E199" s="22" t="s">
        <v>15</v>
      </c>
      <c r="F199" s="21" t="s">
        <v>338</v>
      </c>
      <c r="G199" s="35" t="n">
        <v>32059</v>
      </c>
    </row>
    <row r="200" customFormat="false" ht="12.75" hidden="false" customHeight="false" outlineLevel="0" collapsed="false">
      <c r="A200" s="1" t="n">
        <v>178</v>
      </c>
      <c r="B200" s="32" t="s">
        <v>344</v>
      </c>
      <c r="C200" s="35" t="s">
        <v>13</v>
      </c>
      <c r="D200" s="22" t="s">
        <v>337</v>
      </c>
      <c r="E200" s="22" t="s">
        <v>15</v>
      </c>
      <c r="F200" s="21" t="s">
        <v>338</v>
      </c>
      <c r="G200" s="35" t="n">
        <v>3935.28</v>
      </c>
    </row>
    <row r="201" customFormat="false" ht="12.75" hidden="false" customHeight="false" outlineLevel="0" collapsed="false">
      <c r="A201" s="35" t="n">
        <v>179</v>
      </c>
      <c r="B201" s="97" t="s">
        <v>345</v>
      </c>
      <c r="C201" s="22" t="s">
        <v>13</v>
      </c>
      <c r="D201" s="22" t="s">
        <v>337</v>
      </c>
      <c r="E201" s="22" t="s">
        <v>15</v>
      </c>
      <c r="F201" s="21" t="s">
        <v>338</v>
      </c>
      <c r="G201" s="22" t="n">
        <v>2000</v>
      </c>
    </row>
    <row r="202" customFormat="false" ht="13.5" hidden="false" customHeight="false" outlineLevel="0" collapsed="false">
      <c r="A202" s="35" t="n">
        <v>180</v>
      </c>
      <c r="B202" s="98" t="s">
        <v>346</v>
      </c>
      <c r="C202" s="99" t="s">
        <v>347</v>
      </c>
      <c r="D202" s="100" t="s">
        <v>348</v>
      </c>
      <c r="E202" s="35" t="s">
        <v>349</v>
      </c>
      <c r="F202" s="35" t="s">
        <v>212</v>
      </c>
      <c r="G202" s="78" t="s">
        <v>350</v>
      </c>
    </row>
    <row r="203" customFormat="false" ht="13.5" hidden="false" customHeight="false" outlineLevel="0" collapsed="false">
      <c r="A203" s="35" t="n">
        <v>181</v>
      </c>
      <c r="B203" s="101" t="s">
        <v>351</v>
      </c>
      <c r="C203" s="99" t="s">
        <v>347</v>
      </c>
      <c r="D203" s="100" t="s">
        <v>348</v>
      </c>
      <c r="E203" s="35" t="s">
        <v>349</v>
      </c>
      <c r="F203" s="35" t="s">
        <v>212</v>
      </c>
      <c r="G203" s="35" t="s">
        <v>352</v>
      </c>
    </row>
    <row r="204" customFormat="false" ht="26.25" hidden="false" customHeight="false" outlineLevel="0" collapsed="false">
      <c r="A204" s="22" t="n">
        <v>182</v>
      </c>
      <c r="B204" s="102" t="s">
        <v>353</v>
      </c>
      <c r="C204" s="99" t="s">
        <v>347</v>
      </c>
      <c r="D204" s="100" t="s">
        <v>348</v>
      </c>
      <c r="E204" s="35" t="s">
        <v>349</v>
      </c>
      <c r="F204" s="35" t="s">
        <v>212</v>
      </c>
      <c r="G204" s="35" t="s">
        <v>354</v>
      </c>
    </row>
    <row r="205" customFormat="false" ht="13.5" hidden="false" customHeight="false" outlineLevel="0" collapsed="false">
      <c r="A205" s="35" t="n">
        <v>189</v>
      </c>
      <c r="B205" s="102" t="s">
        <v>355</v>
      </c>
      <c r="C205" s="99" t="s">
        <v>347</v>
      </c>
      <c r="D205" s="100" t="s">
        <v>348</v>
      </c>
      <c r="E205" s="35" t="s">
        <v>349</v>
      </c>
      <c r="F205" s="35" t="s">
        <v>212</v>
      </c>
      <c r="G205" s="35" t="s">
        <v>356</v>
      </c>
    </row>
    <row r="206" customFormat="false" ht="13.5" hidden="false" customHeight="false" outlineLevel="0" collapsed="false">
      <c r="A206" s="35" t="n">
        <v>190</v>
      </c>
      <c r="B206" s="102" t="s">
        <v>357</v>
      </c>
      <c r="C206" s="99" t="s">
        <v>347</v>
      </c>
      <c r="D206" s="100" t="s">
        <v>348</v>
      </c>
      <c r="E206" s="35" t="s">
        <v>349</v>
      </c>
      <c r="F206" s="35" t="s">
        <v>212</v>
      </c>
      <c r="G206" s="35" t="s">
        <v>358</v>
      </c>
    </row>
    <row r="207" customFormat="false" ht="13.5" hidden="false" customHeight="false" outlineLevel="0" collapsed="false">
      <c r="A207" s="35" t="n">
        <v>191</v>
      </c>
      <c r="B207" s="102" t="s">
        <v>359</v>
      </c>
      <c r="C207" s="99" t="s">
        <v>347</v>
      </c>
      <c r="D207" s="100" t="s">
        <v>348</v>
      </c>
      <c r="E207" s="35" t="s">
        <v>349</v>
      </c>
      <c r="F207" s="35" t="s">
        <v>212</v>
      </c>
      <c r="G207" s="35" t="s">
        <v>360</v>
      </c>
    </row>
    <row r="208" customFormat="false" ht="13.5" hidden="false" customHeight="false" outlineLevel="0" collapsed="false">
      <c r="A208" s="22" t="n">
        <v>192</v>
      </c>
      <c r="B208" s="103" t="s">
        <v>361</v>
      </c>
      <c r="C208" s="99" t="s">
        <v>347</v>
      </c>
      <c r="D208" s="104" t="s">
        <v>362</v>
      </c>
      <c r="E208" s="35" t="s">
        <v>349</v>
      </c>
      <c r="F208" s="35" t="s">
        <v>363</v>
      </c>
      <c r="G208" s="35" t="s">
        <v>364</v>
      </c>
    </row>
    <row r="209" customFormat="false" ht="13.5" hidden="false" customHeight="true" outlineLevel="0" collapsed="false">
      <c r="A209" s="35" t="n">
        <v>193</v>
      </c>
      <c r="B209" s="103" t="s">
        <v>365</v>
      </c>
      <c r="C209" s="99" t="s">
        <v>347</v>
      </c>
      <c r="D209" s="104" t="s">
        <v>362</v>
      </c>
      <c r="E209" s="35" t="s">
        <v>349</v>
      </c>
      <c r="F209" s="35" t="s">
        <v>363</v>
      </c>
      <c r="G209" s="35" t="s">
        <v>366</v>
      </c>
    </row>
    <row r="210" customFormat="false" ht="13.5" hidden="false" customHeight="false" outlineLevel="0" collapsed="false">
      <c r="A210" s="35" t="n">
        <v>194</v>
      </c>
      <c r="B210" s="103"/>
      <c r="C210" s="99" t="s">
        <v>347</v>
      </c>
      <c r="D210" s="104" t="s">
        <v>362</v>
      </c>
      <c r="E210" s="35" t="s">
        <v>349</v>
      </c>
      <c r="F210" s="35" t="s">
        <v>363</v>
      </c>
      <c r="G210" s="35" t="s">
        <v>367</v>
      </c>
    </row>
    <row r="211" customFormat="false" ht="13.5" hidden="false" customHeight="true" outlineLevel="0" collapsed="false">
      <c r="A211" s="35" t="n">
        <v>195</v>
      </c>
      <c r="B211" s="103" t="s">
        <v>368</v>
      </c>
      <c r="C211" s="99" t="s">
        <v>347</v>
      </c>
      <c r="D211" s="104" t="s">
        <v>362</v>
      </c>
      <c r="E211" s="35" t="s">
        <v>349</v>
      </c>
      <c r="F211" s="35" t="s">
        <v>363</v>
      </c>
      <c r="G211" s="35" t="s">
        <v>369</v>
      </c>
    </row>
    <row r="212" customFormat="false" ht="13.5" hidden="false" customHeight="false" outlineLevel="0" collapsed="false">
      <c r="A212" s="35" t="n">
        <v>196</v>
      </c>
      <c r="B212" s="103"/>
      <c r="C212" s="99" t="s">
        <v>347</v>
      </c>
      <c r="D212" s="104" t="s">
        <v>362</v>
      </c>
      <c r="E212" s="35" t="s">
        <v>349</v>
      </c>
      <c r="F212" s="35" t="s">
        <v>363</v>
      </c>
      <c r="G212" s="35" t="s">
        <v>370</v>
      </c>
    </row>
    <row r="213" customFormat="false" ht="13.5" hidden="false" customHeight="true" outlineLevel="0" collapsed="false">
      <c r="A213" s="35" t="n">
        <v>197</v>
      </c>
      <c r="B213" s="103" t="s">
        <v>371</v>
      </c>
      <c r="C213" s="99" t="s">
        <v>347</v>
      </c>
      <c r="D213" s="104" t="s">
        <v>362</v>
      </c>
      <c r="E213" s="35" t="s">
        <v>349</v>
      </c>
      <c r="F213" s="35" t="s">
        <v>363</v>
      </c>
      <c r="G213" s="35" t="s">
        <v>372</v>
      </c>
    </row>
    <row r="214" customFormat="false" ht="13.5" hidden="false" customHeight="false" outlineLevel="0" collapsed="false">
      <c r="A214" s="35" t="n">
        <v>198</v>
      </c>
      <c r="B214" s="103"/>
      <c r="C214" s="99" t="s">
        <v>347</v>
      </c>
      <c r="D214" s="104" t="s">
        <v>362</v>
      </c>
      <c r="E214" s="35" t="s">
        <v>349</v>
      </c>
      <c r="F214" s="35" t="s">
        <v>363</v>
      </c>
      <c r="G214" s="35" t="s">
        <v>373</v>
      </c>
    </row>
    <row r="215" customFormat="false" ht="13.5" hidden="false" customHeight="false" outlineLevel="0" collapsed="false">
      <c r="A215" s="35" t="n">
        <v>199</v>
      </c>
      <c r="B215" s="103" t="s">
        <v>374</v>
      </c>
      <c r="C215" s="81" t="s">
        <v>375</v>
      </c>
      <c r="D215" s="104" t="s">
        <v>362</v>
      </c>
      <c r="E215" s="35" t="s">
        <v>349</v>
      </c>
      <c r="F215" s="35" t="s">
        <v>363</v>
      </c>
      <c r="G215" s="35" t="s">
        <v>376</v>
      </c>
    </row>
    <row r="216" customFormat="false" ht="13.5" hidden="false" customHeight="false" outlineLevel="0" collapsed="false">
      <c r="A216" s="35" t="n">
        <v>200</v>
      </c>
      <c r="B216" s="103" t="s">
        <v>377</v>
      </c>
      <c r="C216" s="81" t="s">
        <v>347</v>
      </c>
      <c r="D216" s="104" t="s">
        <v>378</v>
      </c>
      <c r="E216" s="35" t="s">
        <v>349</v>
      </c>
      <c r="F216" s="35" t="s">
        <v>113</v>
      </c>
      <c r="G216" s="35" t="s">
        <v>379</v>
      </c>
    </row>
    <row r="217" customFormat="false" ht="13.5" hidden="false" customHeight="false" outlineLevel="0" collapsed="false">
      <c r="A217" s="35" t="n">
        <v>201</v>
      </c>
      <c r="B217" s="102" t="s">
        <v>380</v>
      </c>
      <c r="C217" s="81" t="s">
        <v>347</v>
      </c>
      <c r="D217" s="104" t="s">
        <v>378</v>
      </c>
      <c r="E217" s="35" t="s">
        <v>349</v>
      </c>
      <c r="F217" s="35" t="s">
        <v>113</v>
      </c>
      <c r="G217" s="35" t="s">
        <v>381</v>
      </c>
    </row>
    <row r="218" customFormat="false" ht="13.5" hidden="false" customHeight="false" outlineLevel="0" collapsed="false">
      <c r="A218" s="35" t="n">
        <v>202</v>
      </c>
      <c r="B218" s="102" t="s">
        <v>382</v>
      </c>
      <c r="C218" s="81" t="s">
        <v>347</v>
      </c>
      <c r="D218" s="104" t="s">
        <v>378</v>
      </c>
      <c r="E218" s="35" t="s">
        <v>349</v>
      </c>
      <c r="F218" s="35" t="s">
        <v>113</v>
      </c>
      <c r="G218" s="35" t="s">
        <v>383</v>
      </c>
    </row>
    <row r="219" customFormat="false" ht="13.5" hidden="false" customHeight="false" outlineLevel="0" collapsed="false">
      <c r="A219" s="35" t="n">
        <v>203</v>
      </c>
      <c r="B219" s="102" t="s">
        <v>384</v>
      </c>
      <c r="C219" s="81" t="s">
        <v>347</v>
      </c>
      <c r="D219" s="104" t="s">
        <v>385</v>
      </c>
      <c r="E219" s="35" t="s">
        <v>349</v>
      </c>
      <c r="F219" s="35" t="s">
        <v>113</v>
      </c>
      <c r="G219" s="35" t="s">
        <v>386</v>
      </c>
    </row>
    <row r="220" customFormat="false" ht="13.5" hidden="false" customHeight="false" outlineLevel="0" collapsed="false">
      <c r="A220" s="35" t="n">
        <v>204</v>
      </c>
      <c r="B220" s="102" t="s">
        <v>387</v>
      </c>
      <c r="C220" s="81" t="s">
        <v>347</v>
      </c>
      <c r="D220" s="104" t="s">
        <v>385</v>
      </c>
      <c r="E220" s="35" t="s">
        <v>349</v>
      </c>
      <c r="F220" s="35" t="s">
        <v>113</v>
      </c>
      <c r="G220" s="35" t="s">
        <v>388</v>
      </c>
    </row>
    <row r="221" customFormat="false" ht="26.25" hidden="false" customHeight="true" outlineLevel="0" collapsed="false">
      <c r="A221" s="35" t="n">
        <v>205</v>
      </c>
      <c r="B221" s="102" t="s">
        <v>389</v>
      </c>
      <c r="C221" s="99" t="s">
        <v>347</v>
      </c>
      <c r="D221" s="104" t="s">
        <v>385</v>
      </c>
      <c r="E221" s="35" t="s">
        <v>349</v>
      </c>
      <c r="F221" s="35" t="s">
        <v>113</v>
      </c>
      <c r="G221" s="35" t="s">
        <v>390</v>
      </c>
    </row>
    <row r="222" customFormat="false" ht="13.5" hidden="false" customHeight="false" outlineLevel="0" collapsed="false">
      <c r="A222" s="35" t="n">
        <v>206</v>
      </c>
      <c r="B222" s="102" t="s">
        <v>391</v>
      </c>
      <c r="C222" s="99" t="s">
        <v>347</v>
      </c>
      <c r="D222" s="104" t="s">
        <v>385</v>
      </c>
      <c r="E222" s="35" t="s">
        <v>349</v>
      </c>
      <c r="F222" s="35" t="s">
        <v>113</v>
      </c>
      <c r="G222" s="35" t="s">
        <v>392</v>
      </c>
    </row>
    <row r="223" customFormat="false" ht="13.5" hidden="false" customHeight="false" outlineLevel="0" collapsed="false">
      <c r="A223" s="35" t="n">
        <v>207</v>
      </c>
      <c r="B223" s="102" t="s">
        <v>393</v>
      </c>
      <c r="C223" s="99" t="s">
        <v>347</v>
      </c>
      <c r="D223" s="100" t="s">
        <v>385</v>
      </c>
      <c r="E223" s="35" t="s">
        <v>349</v>
      </c>
      <c r="F223" s="35" t="s">
        <v>113</v>
      </c>
      <c r="G223" s="35" t="s">
        <v>394</v>
      </c>
    </row>
    <row r="224" customFormat="false" ht="13.5" hidden="false" customHeight="false" outlineLevel="0" collapsed="false">
      <c r="A224" s="35" t="n">
        <v>208</v>
      </c>
      <c r="B224" s="102" t="s">
        <v>395</v>
      </c>
      <c r="C224" s="99" t="s">
        <v>347</v>
      </c>
      <c r="D224" s="100" t="s">
        <v>385</v>
      </c>
      <c r="E224" s="35" t="s">
        <v>349</v>
      </c>
      <c r="F224" s="35" t="s">
        <v>113</v>
      </c>
      <c r="G224" s="35"/>
    </row>
    <row r="225" customFormat="false" ht="12.75" hidden="false" customHeight="true" outlineLevel="0" collapsed="false">
      <c r="A225" s="35" t="n">
        <v>209</v>
      </c>
      <c r="B225" s="102" t="s">
        <v>396</v>
      </c>
      <c r="C225" s="35" t="s">
        <v>347</v>
      </c>
      <c r="D225" s="105" t="s">
        <v>385</v>
      </c>
      <c r="E225" s="35" t="s">
        <v>349</v>
      </c>
      <c r="F225" s="35" t="s">
        <v>113</v>
      </c>
      <c r="G225" s="35" t="s">
        <v>397</v>
      </c>
    </row>
    <row r="226" customFormat="false" ht="12.75" hidden="false" customHeight="false" outlineLevel="0" collapsed="false">
      <c r="A226" s="35" t="n">
        <v>210</v>
      </c>
      <c r="B226" s="102"/>
      <c r="C226" s="35"/>
      <c r="D226" s="105"/>
      <c r="E226" s="35" t="s">
        <v>349</v>
      </c>
      <c r="F226" s="35" t="s">
        <v>113</v>
      </c>
      <c r="G226" s="35" t="s">
        <v>398</v>
      </c>
    </row>
    <row r="227" customFormat="false" ht="14.25" hidden="false" customHeight="true" outlineLevel="0" collapsed="false">
      <c r="A227" s="35" t="n">
        <v>211</v>
      </c>
      <c r="B227" s="102" t="s">
        <v>399</v>
      </c>
      <c r="C227" s="35" t="s">
        <v>347</v>
      </c>
      <c r="D227" s="106" t="s">
        <v>385</v>
      </c>
      <c r="E227" s="35" t="s">
        <v>349</v>
      </c>
      <c r="F227" s="35" t="s">
        <v>113</v>
      </c>
      <c r="G227" s="35" t="n">
        <v>1526.2</v>
      </c>
    </row>
    <row r="228" customFormat="false" ht="15" hidden="false" customHeight="true" outlineLevel="0" collapsed="false">
      <c r="A228" s="35" t="n">
        <v>212</v>
      </c>
      <c r="B228" s="102"/>
      <c r="C228" s="35"/>
      <c r="D228" s="106"/>
      <c r="E228" s="35"/>
      <c r="F228" s="35"/>
      <c r="G228" s="35"/>
    </row>
    <row r="229" customFormat="false" ht="13.5" hidden="false" customHeight="false" outlineLevel="0" collapsed="false">
      <c r="A229" s="35" t="n">
        <v>213</v>
      </c>
      <c r="B229" s="107" t="s">
        <v>400</v>
      </c>
      <c r="C229" s="35" t="s">
        <v>347</v>
      </c>
      <c r="D229" s="41" t="s">
        <v>401</v>
      </c>
      <c r="E229" s="35" t="s">
        <v>402</v>
      </c>
      <c r="F229" s="32" t="s">
        <v>338</v>
      </c>
      <c r="G229" s="35" t="n">
        <v>5896.3</v>
      </c>
    </row>
    <row r="230" customFormat="false" ht="13.5" hidden="false" customHeight="false" outlineLevel="0" collapsed="false">
      <c r="A230" s="35" t="n">
        <v>214</v>
      </c>
      <c r="B230" s="59" t="s">
        <v>403</v>
      </c>
      <c r="C230" s="35"/>
      <c r="D230" s="43" t="s">
        <v>401</v>
      </c>
      <c r="E230" s="35" t="s">
        <v>402</v>
      </c>
      <c r="F230" s="32" t="s">
        <v>338</v>
      </c>
      <c r="G230" s="35" t="n">
        <v>48596.3</v>
      </c>
    </row>
    <row r="231" customFormat="false" ht="15.75" hidden="false" customHeight="true" outlineLevel="0" collapsed="false">
      <c r="A231" s="35" t="n">
        <v>215</v>
      </c>
      <c r="B231" s="59" t="s">
        <v>404</v>
      </c>
      <c r="C231" s="35" t="s">
        <v>347</v>
      </c>
      <c r="D231" s="108" t="s">
        <v>405</v>
      </c>
      <c r="E231" s="35" t="s">
        <v>402</v>
      </c>
      <c r="F231" s="35" t="s">
        <v>127</v>
      </c>
      <c r="G231" s="35" t="n">
        <v>5268.12</v>
      </c>
    </row>
    <row r="232" customFormat="false" ht="15.75" hidden="false" customHeight="true" outlineLevel="0" collapsed="false">
      <c r="A232" s="35" t="n">
        <v>216</v>
      </c>
      <c r="B232" s="59" t="s">
        <v>406</v>
      </c>
      <c r="C232" s="35"/>
      <c r="D232" s="108"/>
      <c r="E232" s="35"/>
      <c r="F232" s="35"/>
      <c r="G232" s="35"/>
    </row>
    <row r="233" customFormat="false" ht="13.5" hidden="false" customHeight="false" outlineLevel="0" collapsed="false">
      <c r="A233" s="35" t="n">
        <v>217</v>
      </c>
      <c r="B233" s="59" t="s">
        <v>407</v>
      </c>
      <c r="C233" s="35" t="s">
        <v>13</v>
      </c>
      <c r="D233" s="43" t="s">
        <v>408</v>
      </c>
      <c r="E233" s="35" t="s">
        <v>402</v>
      </c>
      <c r="F233" s="32" t="s">
        <v>281</v>
      </c>
      <c r="G233" s="35" t="n">
        <v>6358</v>
      </c>
    </row>
    <row r="234" customFormat="false" ht="13.5" hidden="false" customHeight="false" outlineLevel="0" collapsed="false">
      <c r="A234" s="35" t="n">
        <v>218</v>
      </c>
      <c r="B234" s="59" t="s">
        <v>409</v>
      </c>
      <c r="C234" s="32" t="s">
        <v>410</v>
      </c>
      <c r="D234" s="43" t="s">
        <v>411</v>
      </c>
      <c r="E234" s="35" t="s">
        <v>402</v>
      </c>
      <c r="F234" s="32" t="s">
        <v>412</v>
      </c>
      <c r="G234" s="35" t="n">
        <v>7589.5</v>
      </c>
    </row>
    <row r="235" customFormat="false" ht="13.5" hidden="false" customHeight="false" outlineLevel="0" collapsed="false">
      <c r="A235" s="35" t="n">
        <v>219</v>
      </c>
      <c r="B235" s="59" t="s">
        <v>413</v>
      </c>
      <c r="C235" s="35" t="s">
        <v>13</v>
      </c>
      <c r="D235" s="43" t="s">
        <v>411</v>
      </c>
      <c r="E235" s="35" t="s">
        <v>402</v>
      </c>
      <c r="F235" s="32" t="s">
        <v>412</v>
      </c>
      <c r="G235" s="35" t="n">
        <v>1235.4</v>
      </c>
    </row>
    <row r="236" customFormat="false" ht="26.25" hidden="false" customHeight="false" outlineLevel="0" collapsed="false">
      <c r="A236" s="35" t="n">
        <v>220</v>
      </c>
      <c r="B236" s="59" t="s">
        <v>414</v>
      </c>
      <c r="C236" s="22" t="s">
        <v>13</v>
      </c>
      <c r="D236" s="49" t="s">
        <v>411</v>
      </c>
      <c r="E236" s="22" t="s">
        <v>402</v>
      </c>
      <c r="F236" s="21" t="s">
        <v>412</v>
      </c>
      <c r="G236" s="35" t="n">
        <v>985.2</v>
      </c>
    </row>
    <row r="237" customFormat="false" ht="13.5" hidden="false" customHeight="true" outlineLevel="0" collapsed="false">
      <c r="A237" s="35" t="n">
        <v>221</v>
      </c>
      <c r="B237" s="107" t="s">
        <v>415</v>
      </c>
      <c r="C237" s="32" t="s">
        <v>416</v>
      </c>
      <c r="D237" s="109" t="s">
        <v>417</v>
      </c>
      <c r="E237" s="35" t="s">
        <v>15</v>
      </c>
      <c r="F237" s="35" t="s">
        <v>212</v>
      </c>
      <c r="G237" s="40" t="s">
        <v>418</v>
      </c>
    </row>
    <row r="238" customFormat="false" ht="12.75" hidden="false" customHeight="true" outlineLevel="0" collapsed="false">
      <c r="A238" s="35" t="n">
        <v>222</v>
      </c>
      <c r="B238" s="59" t="s">
        <v>419</v>
      </c>
      <c r="C238" s="32" t="s">
        <v>420</v>
      </c>
      <c r="D238" s="109" t="s">
        <v>417</v>
      </c>
      <c r="E238" s="35" t="s">
        <v>15</v>
      </c>
      <c r="F238" s="35" t="s">
        <v>212</v>
      </c>
      <c r="G238" s="46" t="s">
        <v>421</v>
      </c>
    </row>
    <row r="239" customFormat="false" ht="13.5" hidden="false" customHeight="true" outlineLevel="0" collapsed="false">
      <c r="A239" s="35" t="n">
        <v>223</v>
      </c>
      <c r="B239" s="59" t="s">
        <v>422</v>
      </c>
      <c r="C239" s="32" t="s">
        <v>420</v>
      </c>
      <c r="D239" s="109" t="s">
        <v>417</v>
      </c>
      <c r="E239" s="35" t="s">
        <v>15</v>
      </c>
      <c r="F239" s="35" t="s">
        <v>212</v>
      </c>
      <c r="G239" s="46" t="s">
        <v>423</v>
      </c>
    </row>
    <row r="240" customFormat="false" ht="13.5" hidden="false" customHeight="false" outlineLevel="0" collapsed="false">
      <c r="A240" s="35" t="n">
        <v>224</v>
      </c>
      <c r="B240" s="59" t="s">
        <v>424</v>
      </c>
      <c r="C240" s="32" t="s">
        <v>420</v>
      </c>
      <c r="D240" s="109" t="s">
        <v>417</v>
      </c>
      <c r="E240" s="35" t="s">
        <v>15</v>
      </c>
      <c r="F240" s="35" t="s">
        <v>212</v>
      </c>
      <c r="G240" s="46" t="s">
        <v>425</v>
      </c>
    </row>
    <row r="241" customFormat="false" ht="13.5" hidden="false" customHeight="false" outlineLevel="0" collapsed="false">
      <c r="A241" s="35" t="n">
        <v>225</v>
      </c>
      <c r="B241" s="59" t="s">
        <v>426</v>
      </c>
      <c r="C241" s="32" t="s">
        <v>420</v>
      </c>
      <c r="D241" s="109" t="s">
        <v>417</v>
      </c>
      <c r="E241" s="35" t="s">
        <v>15</v>
      </c>
      <c r="F241" s="35" t="s">
        <v>212</v>
      </c>
      <c r="G241" s="46" t="s">
        <v>427</v>
      </c>
    </row>
    <row r="242" customFormat="false" ht="13.5" hidden="false" customHeight="false" outlineLevel="0" collapsed="false">
      <c r="A242" s="35" t="n">
        <v>226</v>
      </c>
      <c r="B242" s="59" t="s">
        <v>428</v>
      </c>
      <c r="C242" s="32" t="s">
        <v>420</v>
      </c>
      <c r="D242" s="109" t="s">
        <v>417</v>
      </c>
      <c r="E242" s="35" t="s">
        <v>15</v>
      </c>
      <c r="F242" s="35" t="s">
        <v>212</v>
      </c>
      <c r="G242" s="46" t="s">
        <v>429</v>
      </c>
    </row>
    <row r="243" customFormat="false" ht="13.5" hidden="false" customHeight="false" outlineLevel="0" collapsed="false">
      <c r="A243" s="35" t="n">
        <v>227</v>
      </c>
      <c r="B243" s="59" t="s">
        <v>430</v>
      </c>
      <c r="C243" s="32" t="s">
        <v>420</v>
      </c>
      <c r="D243" s="109" t="s">
        <v>417</v>
      </c>
      <c r="E243" s="35" t="s">
        <v>15</v>
      </c>
      <c r="F243" s="35" t="s">
        <v>212</v>
      </c>
      <c r="G243" s="46" t="s">
        <v>431</v>
      </c>
    </row>
    <row r="244" customFormat="false" ht="13.5" hidden="false" customHeight="false" outlineLevel="0" collapsed="false">
      <c r="A244" s="35" t="n">
        <v>228</v>
      </c>
      <c r="B244" s="59" t="s">
        <v>432</v>
      </c>
      <c r="C244" s="32" t="s">
        <v>420</v>
      </c>
      <c r="D244" s="109" t="s">
        <v>417</v>
      </c>
      <c r="E244" s="35" t="s">
        <v>15</v>
      </c>
      <c r="F244" s="35" t="s">
        <v>212</v>
      </c>
      <c r="G244" s="46" t="s">
        <v>433</v>
      </c>
    </row>
    <row r="245" customFormat="false" ht="13.5" hidden="false" customHeight="false" outlineLevel="0" collapsed="false">
      <c r="A245" s="35" t="n">
        <v>229</v>
      </c>
      <c r="B245" s="59" t="s">
        <v>434</v>
      </c>
      <c r="C245" s="32" t="s">
        <v>420</v>
      </c>
      <c r="D245" s="109" t="s">
        <v>417</v>
      </c>
      <c r="E245" s="35" t="s">
        <v>15</v>
      </c>
      <c r="F245" s="35" t="s">
        <v>212</v>
      </c>
      <c r="G245" s="46" t="s">
        <v>435</v>
      </c>
    </row>
    <row r="246" customFormat="false" ht="13.5" hidden="false" customHeight="false" outlineLevel="0" collapsed="false">
      <c r="A246" s="35" t="n">
        <v>23</v>
      </c>
      <c r="B246" s="59" t="s">
        <v>436</v>
      </c>
      <c r="C246" s="32" t="s">
        <v>420</v>
      </c>
      <c r="D246" s="109" t="s">
        <v>417</v>
      </c>
      <c r="E246" s="35" t="s">
        <v>15</v>
      </c>
      <c r="F246" s="35" t="s">
        <v>212</v>
      </c>
      <c r="G246" s="46" t="s">
        <v>437</v>
      </c>
    </row>
    <row r="247" customFormat="false" ht="13.5" hidden="false" customHeight="false" outlineLevel="0" collapsed="false">
      <c r="A247" s="35" t="n">
        <v>231</v>
      </c>
      <c r="B247" s="59" t="s">
        <v>438</v>
      </c>
      <c r="C247" s="32" t="s">
        <v>420</v>
      </c>
      <c r="D247" s="109" t="s">
        <v>417</v>
      </c>
      <c r="E247" s="35" t="s">
        <v>15</v>
      </c>
      <c r="F247" s="35" t="s">
        <v>212</v>
      </c>
      <c r="G247" s="46" t="s">
        <v>439</v>
      </c>
    </row>
    <row r="248" customFormat="false" ht="13.5" hidden="false" customHeight="false" outlineLevel="0" collapsed="false">
      <c r="A248" s="35" t="n">
        <v>232</v>
      </c>
      <c r="B248" s="59" t="s">
        <v>440</v>
      </c>
      <c r="C248" s="32" t="s">
        <v>420</v>
      </c>
      <c r="D248" s="109" t="s">
        <v>417</v>
      </c>
      <c r="E248" s="35" t="s">
        <v>15</v>
      </c>
      <c r="F248" s="35" t="s">
        <v>212</v>
      </c>
      <c r="G248" s="46" t="s">
        <v>441</v>
      </c>
    </row>
    <row r="249" customFormat="false" ht="13.5" hidden="false" customHeight="false" outlineLevel="0" collapsed="false">
      <c r="A249" s="35" t="n">
        <v>233</v>
      </c>
      <c r="B249" s="59" t="s">
        <v>442</v>
      </c>
      <c r="C249" s="32" t="s">
        <v>420</v>
      </c>
      <c r="D249" s="109" t="s">
        <v>417</v>
      </c>
      <c r="E249" s="35" t="s">
        <v>15</v>
      </c>
      <c r="F249" s="35" t="s">
        <v>212</v>
      </c>
      <c r="G249" s="46" t="s">
        <v>443</v>
      </c>
    </row>
    <row r="250" customFormat="false" ht="13.5" hidden="false" customHeight="false" outlineLevel="0" collapsed="false">
      <c r="A250" s="35" t="n">
        <v>235</v>
      </c>
      <c r="B250" s="59" t="s">
        <v>444</v>
      </c>
      <c r="C250" s="32" t="s">
        <v>420</v>
      </c>
      <c r="D250" s="109" t="s">
        <v>417</v>
      </c>
      <c r="E250" s="35" t="s">
        <v>15</v>
      </c>
      <c r="F250" s="35" t="s">
        <v>212</v>
      </c>
      <c r="G250" s="46" t="s">
        <v>445</v>
      </c>
    </row>
    <row r="251" customFormat="false" ht="13.5" hidden="false" customHeight="false" outlineLevel="0" collapsed="false">
      <c r="A251" s="35" t="n">
        <v>236</v>
      </c>
      <c r="B251" s="59" t="s">
        <v>446</v>
      </c>
      <c r="C251" s="32" t="s">
        <v>420</v>
      </c>
      <c r="D251" s="109" t="s">
        <v>417</v>
      </c>
      <c r="E251" s="35" t="s">
        <v>15</v>
      </c>
      <c r="F251" s="35" t="s">
        <v>212</v>
      </c>
      <c r="G251" s="46" t="s">
        <v>447</v>
      </c>
    </row>
    <row r="252" customFormat="false" ht="13.5" hidden="false" customHeight="false" outlineLevel="0" collapsed="false">
      <c r="A252" s="35" t="n">
        <v>237</v>
      </c>
      <c r="B252" s="59" t="s">
        <v>448</v>
      </c>
      <c r="C252" s="32" t="s">
        <v>420</v>
      </c>
      <c r="D252" s="109" t="s">
        <v>417</v>
      </c>
      <c r="E252" s="35" t="s">
        <v>15</v>
      </c>
      <c r="F252" s="35" t="s">
        <v>212</v>
      </c>
      <c r="G252" s="46" t="s">
        <v>449</v>
      </c>
    </row>
    <row r="253" customFormat="false" ht="13.5" hidden="false" customHeight="false" outlineLevel="0" collapsed="false">
      <c r="A253" s="35" t="n">
        <v>238</v>
      </c>
      <c r="B253" s="59" t="s">
        <v>450</v>
      </c>
      <c r="C253" s="32" t="s">
        <v>420</v>
      </c>
      <c r="D253" s="109" t="s">
        <v>417</v>
      </c>
      <c r="E253" s="35" t="s">
        <v>15</v>
      </c>
      <c r="F253" s="35" t="s">
        <v>212</v>
      </c>
      <c r="G253" s="46" t="s">
        <v>451</v>
      </c>
    </row>
    <row r="254" customFormat="false" ht="13.5" hidden="false" customHeight="false" outlineLevel="0" collapsed="false">
      <c r="A254" s="35" t="n">
        <v>239</v>
      </c>
      <c r="B254" s="59" t="s">
        <v>452</v>
      </c>
      <c r="C254" s="32" t="s">
        <v>420</v>
      </c>
      <c r="D254" s="109" t="s">
        <v>417</v>
      </c>
      <c r="E254" s="35" t="s">
        <v>15</v>
      </c>
      <c r="F254" s="35" t="s">
        <v>212</v>
      </c>
      <c r="G254" s="46" t="s">
        <v>453</v>
      </c>
    </row>
    <row r="255" customFormat="false" ht="13.5" hidden="false" customHeight="false" outlineLevel="0" collapsed="false">
      <c r="A255" s="35" t="n">
        <v>240</v>
      </c>
      <c r="B255" s="59" t="s">
        <v>454</v>
      </c>
      <c r="C255" s="32" t="s">
        <v>420</v>
      </c>
      <c r="D255" s="109" t="s">
        <v>417</v>
      </c>
      <c r="E255" s="35" t="s">
        <v>15</v>
      </c>
      <c r="F255" s="35" t="s">
        <v>212</v>
      </c>
      <c r="G255" s="46" t="s">
        <v>455</v>
      </c>
    </row>
    <row r="256" customFormat="false" ht="13.5" hidden="false" customHeight="false" outlineLevel="0" collapsed="false">
      <c r="A256" s="35" t="n">
        <v>242</v>
      </c>
      <c r="B256" s="59" t="s">
        <v>446</v>
      </c>
      <c r="C256" s="32" t="s">
        <v>420</v>
      </c>
      <c r="D256" s="109" t="s">
        <v>417</v>
      </c>
      <c r="E256" s="35" t="s">
        <v>15</v>
      </c>
      <c r="F256" s="35" t="s">
        <v>212</v>
      </c>
      <c r="G256" s="46" t="s">
        <v>447</v>
      </c>
    </row>
    <row r="257" customFormat="false" ht="13.5" hidden="false" customHeight="false" outlineLevel="0" collapsed="false">
      <c r="A257" s="35" t="n">
        <v>243</v>
      </c>
      <c r="B257" s="107" t="s">
        <v>456</v>
      </c>
      <c r="C257" s="32" t="s">
        <v>420</v>
      </c>
      <c r="D257" s="109" t="s">
        <v>417</v>
      </c>
      <c r="E257" s="35" t="s">
        <v>15</v>
      </c>
      <c r="F257" s="35" t="s">
        <v>212</v>
      </c>
      <c r="G257" s="40" t="s">
        <v>457</v>
      </c>
    </row>
    <row r="258" customFormat="false" ht="13.5" hidden="false" customHeight="false" outlineLevel="0" collapsed="false">
      <c r="A258" s="35" t="n">
        <v>244</v>
      </c>
      <c r="B258" s="59" t="s">
        <v>458</v>
      </c>
      <c r="C258" s="32" t="s">
        <v>420</v>
      </c>
      <c r="D258" s="109" t="s">
        <v>417</v>
      </c>
      <c r="E258" s="35" t="s">
        <v>15</v>
      </c>
      <c r="F258" s="35" t="s">
        <v>212</v>
      </c>
      <c r="G258" s="46" t="s">
        <v>459</v>
      </c>
    </row>
    <row r="259" customFormat="false" ht="13.5" hidden="false" customHeight="false" outlineLevel="0" collapsed="false">
      <c r="A259" s="35" t="n">
        <v>245</v>
      </c>
      <c r="B259" s="59" t="s">
        <v>460</v>
      </c>
      <c r="C259" s="32" t="s">
        <v>420</v>
      </c>
      <c r="D259" s="109" t="s">
        <v>417</v>
      </c>
      <c r="E259" s="35" t="s">
        <v>15</v>
      </c>
      <c r="F259" s="35" t="s">
        <v>212</v>
      </c>
      <c r="G259" s="46" t="s">
        <v>461</v>
      </c>
    </row>
    <row r="260" customFormat="false" ht="13.5" hidden="false" customHeight="false" outlineLevel="0" collapsed="false">
      <c r="A260" s="35" t="n">
        <v>246</v>
      </c>
      <c r="B260" s="59" t="s">
        <v>462</v>
      </c>
      <c r="C260" s="32" t="s">
        <v>420</v>
      </c>
      <c r="D260" s="109" t="s">
        <v>417</v>
      </c>
      <c r="E260" s="35" t="s">
        <v>15</v>
      </c>
      <c r="F260" s="35" t="s">
        <v>212</v>
      </c>
      <c r="G260" s="46" t="s">
        <v>463</v>
      </c>
    </row>
    <row r="261" customFormat="false" ht="13.5" hidden="false" customHeight="false" outlineLevel="0" collapsed="false">
      <c r="A261" s="35" t="n">
        <v>247</v>
      </c>
      <c r="B261" s="59" t="s">
        <v>464</v>
      </c>
      <c r="C261" s="32" t="s">
        <v>420</v>
      </c>
      <c r="D261" s="109" t="s">
        <v>417</v>
      </c>
      <c r="E261" s="35" t="s">
        <v>15</v>
      </c>
      <c r="F261" s="35" t="s">
        <v>212</v>
      </c>
      <c r="G261" s="46" t="s">
        <v>465</v>
      </c>
    </row>
    <row r="262" customFormat="false" ht="13.5" hidden="false" customHeight="true" outlineLevel="0" collapsed="false">
      <c r="A262" s="35" t="n">
        <v>248</v>
      </c>
      <c r="B262" s="59" t="s">
        <v>466</v>
      </c>
      <c r="C262" s="32" t="s">
        <v>420</v>
      </c>
      <c r="D262" s="109" t="s">
        <v>417</v>
      </c>
      <c r="E262" s="35" t="s">
        <v>15</v>
      </c>
      <c r="F262" s="35" t="s">
        <v>212</v>
      </c>
      <c r="G262" s="40" t="s">
        <v>467</v>
      </c>
    </row>
    <row r="263" customFormat="false" ht="13.5" hidden="false" customHeight="false" outlineLevel="0" collapsed="false">
      <c r="A263" s="35" t="n">
        <v>249</v>
      </c>
      <c r="B263" s="59" t="s">
        <v>468</v>
      </c>
      <c r="C263" s="32" t="s">
        <v>420</v>
      </c>
      <c r="D263" s="109" t="s">
        <v>417</v>
      </c>
      <c r="E263" s="35" t="s">
        <v>15</v>
      </c>
      <c r="F263" s="35" t="s">
        <v>212</v>
      </c>
      <c r="G263" s="40"/>
    </row>
    <row r="264" customFormat="false" ht="13.5" hidden="false" customHeight="false" outlineLevel="0" collapsed="false">
      <c r="A264" s="35" t="n">
        <v>250</v>
      </c>
      <c r="B264" s="59" t="s">
        <v>469</v>
      </c>
      <c r="C264" s="32" t="s">
        <v>420</v>
      </c>
      <c r="D264" s="109" t="s">
        <v>417</v>
      </c>
      <c r="E264" s="35" t="s">
        <v>15</v>
      </c>
      <c r="F264" s="35" t="s">
        <v>212</v>
      </c>
      <c r="G264" s="46" t="s">
        <v>470</v>
      </c>
    </row>
    <row r="265" customFormat="false" ht="13.5" hidden="false" customHeight="false" outlineLevel="0" collapsed="false">
      <c r="A265" s="35" t="n">
        <v>251</v>
      </c>
      <c r="B265" s="59" t="s">
        <v>471</v>
      </c>
      <c r="C265" s="32" t="s">
        <v>420</v>
      </c>
      <c r="D265" s="109" t="s">
        <v>417</v>
      </c>
      <c r="E265" s="35" t="s">
        <v>15</v>
      </c>
      <c r="F265" s="35" t="s">
        <v>212</v>
      </c>
      <c r="G265" s="46" t="s">
        <v>472</v>
      </c>
    </row>
    <row r="266" customFormat="false" ht="13.5" hidden="false" customHeight="true" outlineLevel="0" collapsed="false">
      <c r="A266" s="35" t="n">
        <v>252</v>
      </c>
      <c r="B266" s="59"/>
      <c r="C266" s="32" t="s">
        <v>420</v>
      </c>
      <c r="D266" s="109" t="s">
        <v>417</v>
      </c>
      <c r="E266" s="35" t="s">
        <v>15</v>
      </c>
      <c r="F266" s="35" t="s">
        <v>212</v>
      </c>
      <c r="G266" s="40" t="s">
        <v>473</v>
      </c>
    </row>
    <row r="267" customFormat="false" ht="26.25" hidden="false" customHeight="true" outlineLevel="0" collapsed="false">
      <c r="A267" s="35" t="n">
        <v>253</v>
      </c>
      <c r="B267" s="59" t="s">
        <v>474</v>
      </c>
      <c r="C267" s="32" t="s">
        <v>420</v>
      </c>
      <c r="D267" s="109" t="s">
        <v>417</v>
      </c>
      <c r="E267" s="35" t="s">
        <v>15</v>
      </c>
      <c r="F267" s="35" t="s">
        <v>212</v>
      </c>
      <c r="G267" s="40"/>
    </row>
    <row r="268" customFormat="false" ht="13.5" hidden="false" customHeight="false" outlineLevel="0" collapsed="false">
      <c r="A268" s="35" t="n">
        <v>254</v>
      </c>
      <c r="B268" s="59" t="s">
        <v>475</v>
      </c>
      <c r="C268" s="32" t="s">
        <v>420</v>
      </c>
      <c r="D268" s="109" t="s">
        <v>417</v>
      </c>
      <c r="E268" s="35" t="s">
        <v>15</v>
      </c>
      <c r="F268" s="35" t="s">
        <v>212</v>
      </c>
      <c r="G268" s="46"/>
    </row>
    <row r="269" customFormat="false" ht="26.25" hidden="false" customHeight="true" outlineLevel="0" collapsed="false">
      <c r="A269" s="35" t="n">
        <v>255</v>
      </c>
      <c r="B269" s="59" t="s">
        <v>476</v>
      </c>
      <c r="C269" s="32" t="s">
        <v>420</v>
      </c>
      <c r="D269" s="109" t="s">
        <v>417</v>
      </c>
      <c r="E269" s="35" t="s">
        <v>15</v>
      </c>
      <c r="F269" s="35" t="s">
        <v>212</v>
      </c>
      <c r="G269" s="46" t="s">
        <v>477</v>
      </c>
    </row>
    <row r="270" customFormat="false" ht="13.5" hidden="false" customHeight="false" outlineLevel="0" collapsed="false">
      <c r="A270" s="35" t="n">
        <v>256</v>
      </c>
      <c r="B270" s="59" t="s">
        <v>478</v>
      </c>
      <c r="C270" s="32" t="s">
        <v>420</v>
      </c>
      <c r="D270" s="109" t="s">
        <v>417</v>
      </c>
      <c r="E270" s="35" t="s">
        <v>15</v>
      </c>
      <c r="F270" s="35" t="s">
        <v>212</v>
      </c>
      <c r="G270" s="46" t="s">
        <v>479</v>
      </c>
    </row>
    <row r="271" customFormat="false" ht="13.5" hidden="false" customHeight="false" outlineLevel="0" collapsed="false">
      <c r="A271" s="35" t="n">
        <v>257</v>
      </c>
      <c r="B271" s="59" t="s">
        <v>480</v>
      </c>
      <c r="C271" s="32" t="s">
        <v>420</v>
      </c>
      <c r="D271" s="109" t="s">
        <v>417</v>
      </c>
      <c r="E271" s="35" t="s">
        <v>15</v>
      </c>
      <c r="F271" s="35" t="s">
        <v>212</v>
      </c>
      <c r="G271" s="46" t="s">
        <v>481</v>
      </c>
    </row>
    <row r="272" customFormat="false" ht="13.5" hidden="false" customHeight="false" outlineLevel="0" collapsed="false">
      <c r="A272" s="35" t="n">
        <v>258</v>
      </c>
      <c r="B272" s="110" t="s">
        <v>482</v>
      </c>
      <c r="C272" s="32" t="s">
        <v>420</v>
      </c>
      <c r="D272" s="109" t="s">
        <v>417</v>
      </c>
      <c r="E272" s="35" t="s">
        <v>15</v>
      </c>
      <c r="F272" s="35" t="s">
        <v>212</v>
      </c>
      <c r="G272" s="46" t="s">
        <v>483</v>
      </c>
    </row>
    <row r="273" customFormat="false" ht="13.5" hidden="false" customHeight="false" outlineLevel="0" collapsed="false">
      <c r="A273" s="35" t="n">
        <v>259</v>
      </c>
      <c r="B273" s="44" t="s">
        <v>484</v>
      </c>
      <c r="C273" s="93" t="s">
        <v>420</v>
      </c>
      <c r="D273" s="109" t="s">
        <v>417</v>
      </c>
      <c r="E273" s="35" t="s">
        <v>15</v>
      </c>
      <c r="F273" s="35" t="s">
        <v>212</v>
      </c>
      <c r="G273" s="46" t="s">
        <v>485</v>
      </c>
    </row>
    <row r="274" customFormat="false" ht="13.5" hidden="false" customHeight="false" outlineLevel="0" collapsed="false">
      <c r="A274" s="35" t="n">
        <v>260</v>
      </c>
      <c r="B274" s="32" t="s">
        <v>486</v>
      </c>
      <c r="C274" s="93" t="s">
        <v>420</v>
      </c>
      <c r="D274" s="32" t="s">
        <v>487</v>
      </c>
      <c r="E274" s="35" t="s">
        <v>349</v>
      </c>
      <c r="F274" s="35" t="s">
        <v>488</v>
      </c>
      <c r="G274" s="46" t="s">
        <v>489</v>
      </c>
    </row>
    <row r="275" customFormat="false" ht="13.5" hidden="false" customHeight="false" outlineLevel="0" collapsed="false">
      <c r="A275" s="35" t="n">
        <v>261</v>
      </c>
      <c r="B275" s="32" t="s">
        <v>490</v>
      </c>
      <c r="C275" s="93" t="s">
        <v>420</v>
      </c>
      <c r="D275" s="32" t="s">
        <v>487</v>
      </c>
      <c r="E275" s="35" t="s">
        <v>349</v>
      </c>
      <c r="F275" s="35" t="s">
        <v>488</v>
      </c>
      <c r="G275" s="52" t="s">
        <v>491</v>
      </c>
    </row>
    <row r="276" customFormat="false" ht="13.5" hidden="false" customHeight="false" outlineLevel="0" collapsed="false">
      <c r="A276" s="35" t="n">
        <v>262</v>
      </c>
      <c r="B276" s="32" t="s">
        <v>492</v>
      </c>
      <c r="C276" s="93" t="s">
        <v>420</v>
      </c>
      <c r="D276" s="32" t="s">
        <v>487</v>
      </c>
      <c r="E276" s="35" t="s">
        <v>349</v>
      </c>
      <c r="F276" s="35" t="s">
        <v>488</v>
      </c>
      <c r="G276" s="84" t="s">
        <v>379</v>
      </c>
    </row>
    <row r="277" customFormat="false" ht="13.5" hidden="false" customHeight="false" outlineLevel="0" collapsed="false">
      <c r="A277" s="35" t="n">
        <v>263</v>
      </c>
      <c r="B277" s="32" t="s">
        <v>493</v>
      </c>
      <c r="C277" s="93" t="s">
        <v>420</v>
      </c>
      <c r="D277" s="32" t="s">
        <v>487</v>
      </c>
      <c r="E277" s="35" t="s">
        <v>349</v>
      </c>
      <c r="F277" s="35" t="s">
        <v>488</v>
      </c>
      <c r="G277" s="86" t="s">
        <v>494</v>
      </c>
    </row>
    <row r="278" customFormat="false" ht="13.5" hidden="false" customHeight="false" outlineLevel="0" collapsed="false">
      <c r="A278" s="35" t="n">
        <v>264</v>
      </c>
      <c r="B278" s="32" t="s">
        <v>495</v>
      </c>
      <c r="C278" s="93" t="s">
        <v>420</v>
      </c>
      <c r="D278" s="32" t="s">
        <v>487</v>
      </c>
      <c r="E278" s="35" t="s">
        <v>349</v>
      </c>
      <c r="F278" s="35" t="s">
        <v>488</v>
      </c>
      <c r="G278" s="86" t="s">
        <v>496</v>
      </c>
    </row>
    <row r="279" customFormat="false" ht="13.5" hidden="false" customHeight="false" outlineLevel="0" collapsed="false">
      <c r="A279" s="35" t="n">
        <v>265</v>
      </c>
      <c r="B279" s="32" t="s">
        <v>497</v>
      </c>
      <c r="C279" s="93" t="s">
        <v>420</v>
      </c>
      <c r="D279" s="32" t="s">
        <v>487</v>
      </c>
      <c r="E279" s="35" t="s">
        <v>349</v>
      </c>
      <c r="F279" s="35" t="s">
        <v>488</v>
      </c>
      <c r="G279" s="86" t="s">
        <v>381</v>
      </c>
    </row>
    <row r="280" customFormat="false" ht="13.5" hidden="false" customHeight="false" outlineLevel="0" collapsed="false">
      <c r="A280" s="54" t="n">
        <v>266</v>
      </c>
      <c r="B280" s="32" t="s">
        <v>498</v>
      </c>
      <c r="C280" s="93" t="s">
        <v>420</v>
      </c>
      <c r="D280" s="32" t="s">
        <v>487</v>
      </c>
      <c r="E280" s="35" t="s">
        <v>349</v>
      </c>
      <c r="F280" s="35" t="s">
        <v>488</v>
      </c>
      <c r="G280" s="86" t="s">
        <v>499</v>
      </c>
    </row>
    <row r="281" customFormat="false" ht="13.5" hidden="false" customHeight="false" outlineLevel="0" collapsed="false">
      <c r="A281" s="35" t="n">
        <v>267</v>
      </c>
      <c r="B281" s="32" t="s">
        <v>500</v>
      </c>
      <c r="C281" s="93" t="s">
        <v>420</v>
      </c>
      <c r="D281" s="32" t="s">
        <v>487</v>
      </c>
      <c r="E281" s="35" t="s">
        <v>349</v>
      </c>
      <c r="F281" s="35" t="s">
        <v>488</v>
      </c>
      <c r="G281" s="86" t="s">
        <v>383</v>
      </c>
    </row>
    <row r="282" customFormat="false" ht="12.75" hidden="false" customHeight="false" outlineLevel="0" collapsed="false">
      <c r="A282" s="35" t="n">
        <v>268</v>
      </c>
      <c r="B282" s="32" t="s">
        <v>501</v>
      </c>
      <c r="C282" s="35" t="s">
        <v>347</v>
      </c>
      <c r="D282" s="35" t="s">
        <v>502</v>
      </c>
      <c r="E282" s="35" t="s">
        <v>15</v>
      </c>
      <c r="F282" s="32" t="s">
        <v>503</v>
      </c>
      <c r="G282" s="35" t="n">
        <v>1768.76</v>
      </c>
    </row>
    <row r="283" customFormat="false" ht="12.75" hidden="false" customHeight="false" outlineLevel="0" collapsed="false">
      <c r="A283" s="35" t="n">
        <v>269</v>
      </c>
      <c r="B283" s="32" t="s">
        <v>504</v>
      </c>
      <c r="C283" s="35" t="s">
        <v>347</v>
      </c>
      <c r="D283" s="35" t="s">
        <v>502</v>
      </c>
      <c r="E283" s="35" t="s">
        <v>15</v>
      </c>
      <c r="F283" s="32" t="s">
        <v>503</v>
      </c>
      <c r="G283" s="111" t="n">
        <v>1527.36</v>
      </c>
    </row>
    <row r="284" customFormat="false" ht="12.75" hidden="false" customHeight="false" outlineLevel="0" collapsed="false">
      <c r="A284" s="35" t="n">
        <v>270</v>
      </c>
      <c r="B284" s="32" t="s">
        <v>505</v>
      </c>
      <c r="C284" s="35" t="s">
        <v>347</v>
      </c>
      <c r="D284" s="35" t="s">
        <v>502</v>
      </c>
      <c r="E284" s="35" t="s">
        <v>15</v>
      </c>
      <c r="F284" s="32" t="s">
        <v>503</v>
      </c>
      <c r="G284" s="111" t="n">
        <v>194.88</v>
      </c>
    </row>
    <row r="285" customFormat="false" ht="12.75" hidden="false" customHeight="false" outlineLevel="0" collapsed="false">
      <c r="A285" s="35" t="n">
        <v>271</v>
      </c>
      <c r="B285" s="112" t="s">
        <v>506</v>
      </c>
      <c r="C285" s="35" t="s">
        <v>347</v>
      </c>
      <c r="D285" s="35" t="s">
        <v>502</v>
      </c>
      <c r="E285" s="35" t="s">
        <v>15</v>
      </c>
      <c r="F285" s="32" t="s">
        <v>503</v>
      </c>
      <c r="G285" s="111" t="n">
        <v>3997</v>
      </c>
    </row>
    <row r="286" customFormat="false" ht="12.75" hidden="false" customHeight="false" outlineLevel="0" collapsed="false">
      <c r="A286" s="35" t="n">
        <v>272</v>
      </c>
      <c r="B286" s="113" t="s">
        <v>507</v>
      </c>
      <c r="C286" s="35" t="s">
        <v>347</v>
      </c>
      <c r="D286" s="35" t="s">
        <v>502</v>
      </c>
      <c r="E286" s="35" t="s">
        <v>15</v>
      </c>
      <c r="F286" s="32" t="s">
        <v>503</v>
      </c>
      <c r="G286" s="111" t="n">
        <v>16345.26</v>
      </c>
    </row>
    <row r="287" customFormat="false" ht="12.75" hidden="false" customHeight="false" outlineLevel="0" collapsed="false">
      <c r="A287" s="35" t="n">
        <v>273</v>
      </c>
      <c r="B287" s="32" t="s">
        <v>508</v>
      </c>
      <c r="C287" s="35" t="s">
        <v>347</v>
      </c>
      <c r="D287" s="35" t="s">
        <v>502</v>
      </c>
      <c r="E287" s="35" t="s">
        <v>15</v>
      </c>
      <c r="F287" s="32" t="s">
        <v>503</v>
      </c>
      <c r="G287" s="111" t="n">
        <v>2775</v>
      </c>
    </row>
    <row r="288" customFormat="false" ht="12.75" hidden="false" customHeight="false" outlineLevel="0" collapsed="false">
      <c r="A288" s="35" t="n">
        <v>274</v>
      </c>
      <c r="B288" s="114" t="s">
        <v>509</v>
      </c>
      <c r="C288" s="35" t="s">
        <v>347</v>
      </c>
      <c r="D288" s="35" t="s">
        <v>502</v>
      </c>
      <c r="E288" s="35" t="s">
        <v>15</v>
      </c>
      <c r="F288" s="32" t="s">
        <v>503</v>
      </c>
      <c r="G288" s="111" t="n">
        <v>169.38</v>
      </c>
    </row>
    <row r="289" customFormat="false" ht="12.75" hidden="false" customHeight="false" outlineLevel="0" collapsed="false">
      <c r="A289" s="35" t="n">
        <v>275</v>
      </c>
      <c r="B289" s="115" t="s">
        <v>510</v>
      </c>
      <c r="C289" s="35" t="s">
        <v>347</v>
      </c>
      <c r="D289" s="35" t="s">
        <v>502</v>
      </c>
      <c r="E289" s="35" t="s">
        <v>15</v>
      </c>
      <c r="F289" s="32" t="s">
        <v>503</v>
      </c>
      <c r="G289" s="111" t="n">
        <v>974</v>
      </c>
    </row>
    <row r="290" customFormat="false" ht="12.75" hidden="false" customHeight="false" outlineLevel="0" collapsed="false">
      <c r="A290" s="35" t="n">
        <v>276</v>
      </c>
      <c r="B290" s="115" t="s">
        <v>511</v>
      </c>
      <c r="C290" s="35" t="s">
        <v>347</v>
      </c>
      <c r="D290" s="35" t="s">
        <v>502</v>
      </c>
      <c r="E290" s="35" t="s">
        <v>15</v>
      </c>
      <c r="F290" s="32" t="s">
        <v>503</v>
      </c>
      <c r="G290" s="111" t="n">
        <v>1059.48</v>
      </c>
    </row>
    <row r="291" customFormat="false" ht="12.75" hidden="false" customHeight="false" outlineLevel="0" collapsed="false">
      <c r="A291" s="35" t="n">
        <v>277</v>
      </c>
      <c r="B291" s="115" t="s">
        <v>512</v>
      </c>
      <c r="C291" s="35" t="s">
        <v>347</v>
      </c>
      <c r="D291" s="35" t="s">
        <v>502</v>
      </c>
      <c r="E291" s="35" t="s">
        <v>15</v>
      </c>
      <c r="F291" s="32" t="s">
        <v>503</v>
      </c>
      <c r="G291" s="111" t="n">
        <v>2000</v>
      </c>
    </row>
    <row r="292" customFormat="false" ht="12.75" hidden="false" customHeight="false" outlineLevel="0" collapsed="false">
      <c r="A292" s="35" t="n">
        <v>278</v>
      </c>
      <c r="B292" s="115" t="s">
        <v>513</v>
      </c>
      <c r="C292" s="35" t="s">
        <v>347</v>
      </c>
      <c r="D292" s="35" t="s">
        <v>502</v>
      </c>
      <c r="E292" s="35" t="s">
        <v>15</v>
      </c>
      <c r="F292" s="32" t="s">
        <v>503</v>
      </c>
      <c r="G292" s="111" t="s">
        <v>514</v>
      </c>
    </row>
    <row r="293" customFormat="false" ht="12.75" hidden="false" customHeight="false" outlineLevel="0" collapsed="false">
      <c r="A293" s="35" t="n">
        <v>279</v>
      </c>
      <c r="B293" s="115" t="s">
        <v>515</v>
      </c>
      <c r="C293" s="35" t="s">
        <v>347</v>
      </c>
      <c r="D293" s="35" t="s">
        <v>502</v>
      </c>
      <c r="E293" s="35" t="s">
        <v>15</v>
      </c>
      <c r="F293" s="32" t="s">
        <v>503</v>
      </c>
      <c r="G293" s="111" t="s">
        <v>516</v>
      </c>
    </row>
    <row r="294" customFormat="false" ht="12.75" hidden="false" customHeight="false" outlineLevel="0" collapsed="false">
      <c r="A294" s="35" t="n">
        <v>280</v>
      </c>
      <c r="B294" s="116" t="s">
        <v>517</v>
      </c>
      <c r="C294" s="35" t="s">
        <v>347</v>
      </c>
      <c r="D294" s="32" t="s">
        <v>518</v>
      </c>
      <c r="E294" s="35" t="s">
        <v>15</v>
      </c>
      <c r="F294" s="35" t="s">
        <v>281</v>
      </c>
      <c r="G294" s="35" t="n">
        <v>115.27</v>
      </c>
    </row>
    <row r="295" customFormat="false" ht="12.75" hidden="false" customHeight="false" outlineLevel="0" collapsed="false">
      <c r="A295" s="35" t="n">
        <v>2821</v>
      </c>
      <c r="B295" s="117" t="s">
        <v>519</v>
      </c>
      <c r="C295" s="35" t="s">
        <v>347</v>
      </c>
      <c r="D295" s="32" t="s">
        <v>518</v>
      </c>
      <c r="E295" s="35" t="s">
        <v>15</v>
      </c>
      <c r="F295" s="35" t="s">
        <v>281</v>
      </c>
      <c r="G295" s="35" t="n">
        <v>5879.2</v>
      </c>
    </row>
    <row r="296" customFormat="false" ht="12.75" hidden="false" customHeight="false" outlineLevel="0" collapsed="false">
      <c r="A296" s="35" t="n">
        <v>282</v>
      </c>
      <c r="B296" s="32" t="s">
        <v>520</v>
      </c>
      <c r="C296" s="35" t="s">
        <v>347</v>
      </c>
      <c r="D296" s="32" t="s">
        <v>518</v>
      </c>
      <c r="E296" s="35" t="s">
        <v>15</v>
      </c>
      <c r="F296" s="35" t="s">
        <v>281</v>
      </c>
      <c r="G296" s="25" t="n">
        <v>658.47</v>
      </c>
    </row>
    <row r="297" customFormat="false" ht="12.75" hidden="false" customHeight="false" outlineLevel="0" collapsed="false">
      <c r="A297" s="35" t="n">
        <v>283</v>
      </c>
      <c r="B297" s="117" t="s">
        <v>521</v>
      </c>
      <c r="C297" s="35" t="s">
        <v>522</v>
      </c>
      <c r="D297" s="32" t="s">
        <v>518</v>
      </c>
      <c r="E297" s="35" t="s">
        <v>15</v>
      </c>
      <c r="F297" s="35" t="s">
        <v>281</v>
      </c>
      <c r="G297" s="35" t="n">
        <v>452.18</v>
      </c>
    </row>
    <row r="298" customFormat="false" ht="12.75" hidden="false" customHeight="false" outlineLevel="0" collapsed="false">
      <c r="A298" s="35" t="n">
        <v>284</v>
      </c>
      <c r="B298" s="32" t="s">
        <v>523</v>
      </c>
      <c r="C298" s="35" t="s">
        <v>347</v>
      </c>
      <c r="D298" s="32" t="s">
        <v>518</v>
      </c>
      <c r="E298" s="35" t="s">
        <v>15</v>
      </c>
      <c r="F298" s="35" t="s">
        <v>281</v>
      </c>
      <c r="G298" s="35" t="n">
        <v>235.4</v>
      </c>
    </row>
    <row r="299" customFormat="false" ht="12.75" hidden="false" customHeight="false" outlineLevel="0" collapsed="false">
      <c r="A299" s="35" t="n">
        <v>285</v>
      </c>
      <c r="B299" s="32" t="s">
        <v>524</v>
      </c>
      <c r="C299" s="35" t="s">
        <v>245</v>
      </c>
      <c r="D299" s="32" t="s">
        <v>518</v>
      </c>
      <c r="E299" s="35" t="s">
        <v>15</v>
      </c>
      <c r="F299" s="35" t="s">
        <v>281</v>
      </c>
      <c r="G299" s="35" t="n">
        <v>568.4</v>
      </c>
    </row>
    <row r="300" customFormat="false" ht="12.75" hidden="false" customHeight="false" outlineLevel="0" collapsed="false">
      <c r="A300" s="35" t="n">
        <v>286</v>
      </c>
      <c r="B300" s="116" t="s">
        <v>525</v>
      </c>
      <c r="C300" s="35" t="s">
        <v>245</v>
      </c>
      <c r="D300" s="32" t="s">
        <v>518</v>
      </c>
      <c r="E300" s="35" t="s">
        <v>15</v>
      </c>
      <c r="F300" s="35" t="s">
        <v>281</v>
      </c>
      <c r="G300" s="35" t="n">
        <v>119.47</v>
      </c>
    </row>
    <row r="301" customFormat="false" ht="12.75" hidden="false" customHeight="false" outlineLevel="0" collapsed="false">
      <c r="A301" s="35" t="n">
        <v>287</v>
      </c>
      <c r="B301" s="32" t="s">
        <v>526</v>
      </c>
      <c r="C301" s="35" t="s">
        <v>245</v>
      </c>
      <c r="D301" s="32" t="s">
        <v>518</v>
      </c>
      <c r="E301" s="35" t="s">
        <v>15</v>
      </c>
      <c r="F301" s="35" t="s">
        <v>281</v>
      </c>
      <c r="G301" s="35" t="n">
        <v>220.1</v>
      </c>
    </row>
    <row r="302" customFormat="false" ht="12.75" hidden="false" customHeight="false" outlineLevel="0" collapsed="false">
      <c r="A302" s="35" t="n">
        <v>288</v>
      </c>
      <c r="B302" s="32" t="s">
        <v>527</v>
      </c>
      <c r="C302" s="35" t="s">
        <v>245</v>
      </c>
      <c r="D302" s="32" t="s">
        <v>518</v>
      </c>
      <c r="E302" s="35" t="s">
        <v>15</v>
      </c>
      <c r="F302" s="35" t="s">
        <v>281</v>
      </c>
      <c r="G302" s="35" t="n">
        <v>452.6</v>
      </c>
    </row>
    <row r="303" customFormat="false" ht="12.75" hidden="false" customHeight="false" outlineLevel="0" collapsed="false">
      <c r="A303" s="35" t="n">
        <v>289</v>
      </c>
      <c r="B303" s="32" t="s">
        <v>528</v>
      </c>
      <c r="C303" s="35" t="s">
        <v>245</v>
      </c>
      <c r="D303" s="32" t="s">
        <v>518</v>
      </c>
      <c r="E303" s="35" t="s">
        <v>15</v>
      </c>
      <c r="F303" s="35" t="s">
        <v>281</v>
      </c>
      <c r="G303" s="35" t="n">
        <v>985.2</v>
      </c>
    </row>
    <row r="304" customFormat="false" ht="12.75" hidden="false" customHeight="false" outlineLevel="0" collapsed="false">
      <c r="A304" s="35" t="n">
        <v>290</v>
      </c>
      <c r="B304" s="118" t="s">
        <v>529</v>
      </c>
      <c r="C304" s="35" t="s">
        <v>347</v>
      </c>
      <c r="D304" s="32" t="s">
        <v>518</v>
      </c>
      <c r="E304" s="35" t="s">
        <v>15</v>
      </c>
      <c r="F304" s="35" t="s">
        <v>281</v>
      </c>
      <c r="G304" s="35" t="n">
        <v>437.9</v>
      </c>
    </row>
    <row r="305" customFormat="false" ht="12.75" hidden="false" customHeight="false" outlineLevel="0" collapsed="false">
      <c r="A305" s="35" t="n">
        <v>291</v>
      </c>
      <c r="B305" s="118" t="s">
        <v>530</v>
      </c>
      <c r="C305" s="35" t="s">
        <v>347</v>
      </c>
      <c r="D305" s="32" t="s">
        <v>518</v>
      </c>
      <c r="E305" s="35" t="s">
        <v>15</v>
      </c>
      <c r="F305" s="35" t="s">
        <v>281</v>
      </c>
      <c r="G305" s="35" t="n">
        <v>457.5</v>
      </c>
    </row>
    <row r="306" customFormat="false" ht="12.75" hidden="false" customHeight="false" outlineLevel="0" collapsed="false">
      <c r="A306" s="35" t="n">
        <v>292</v>
      </c>
      <c r="B306" s="118" t="s">
        <v>531</v>
      </c>
      <c r="C306" s="35" t="s">
        <v>347</v>
      </c>
      <c r="D306" s="32" t="s">
        <v>518</v>
      </c>
      <c r="E306" s="35" t="s">
        <v>15</v>
      </c>
      <c r="F306" s="35" t="s">
        <v>281</v>
      </c>
      <c r="G306" s="35" t="n">
        <v>703.31</v>
      </c>
    </row>
    <row r="307" customFormat="false" ht="12.75" hidden="false" customHeight="false" outlineLevel="0" collapsed="false">
      <c r="A307" s="35" t="n">
        <v>293</v>
      </c>
      <c r="B307" s="32" t="s">
        <v>532</v>
      </c>
      <c r="C307" s="35" t="s">
        <v>347</v>
      </c>
      <c r="D307" s="35" t="s">
        <v>533</v>
      </c>
      <c r="E307" s="35" t="s">
        <v>15</v>
      </c>
      <c r="F307" s="35" t="s">
        <v>534</v>
      </c>
      <c r="G307" s="35" t="s">
        <v>535</v>
      </c>
    </row>
    <row r="308" customFormat="false" ht="12.75" hidden="false" customHeight="false" outlineLevel="0" collapsed="false">
      <c r="A308" s="35" t="n">
        <v>294</v>
      </c>
      <c r="B308" s="32" t="s">
        <v>536</v>
      </c>
      <c r="C308" s="35" t="s">
        <v>347</v>
      </c>
      <c r="D308" s="35" t="s">
        <v>533</v>
      </c>
      <c r="E308" s="35" t="s">
        <v>15</v>
      </c>
      <c r="F308" s="35" t="s">
        <v>534</v>
      </c>
      <c r="G308" s="35" t="s">
        <v>537</v>
      </c>
    </row>
    <row r="309" customFormat="false" ht="12.75" hidden="false" customHeight="false" outlineLevel="0" collapsed="false">
      <c r="A309" s="35" t="n">
        <v>295</v>
      </c>
      <c r="B309" s="32" t="s">
        <v>538</v>
      </c>
      <c r="C309" s="35" t="s">
        <v>347</v>
      </c>
      <c r="D309" s="35" t="s">
        <v>533</v>
      </c>
      <c r="E309" s="35" t="s">
        <v>15</v>
      </c>
      <c r="F309" s="35" t="s">
        <v>534</v>
      </c>
      <c r="G309" s="35" t="s">
        <v>535</v>
      </c>
    </row>
    <row r="310" customFormat="false" ht="12.75" hidden="false" customHeight="false" outlineLevel="0" collapsed="false">
      <c r="A310" s="35" t="n">
        <v>296</v>
      </c>
      <c r="B310" s="32" t="s">
        <v>539</v>
      </c>
      <c r="C310" s="35" t="s">
        <v>347</v>
      </c>
      <c r="D310" s="35" t="s">
        <v>533</v>
      </c>
      <c r="E310" s="35" t="s">
        <v>15</v>
      </c>
      <c r="F310" s="35" t="s">
        <v>534</v>
      </c>
      <c r="G310" s="32"/>
    </row>
    <row r="311" customFormat="false" ht="12.75" hidden="false" customHeight="false" outlineLevel="0" collapsed="false">
      <c r="A311" s="35" t="n">
        <v>297</v>
      </c>
      <c r="B311" s="32" t="s">
        <v>540</v>
      </c>
      <c r="C311" s="35" t="s">
        <v>347</v>
      </c>
      <c r="D311" s="35" t="s">
        <v>541</v>
      </c>
      <c r="E311" s="35" t="s">
        <v>15</v>
      </c>
      <c r="F311" s="35" t="s">
        <v>281</v>
      </c>
      <c r="G311" s="35" t="n">
        <v>1930.2</v>
      </c>
    </row>
    <row r="312" customFormat="false" ht="12.75" hidden="false" customHeight="false" outlineLevel="0" collapsed="false">
      <c r="A312" s="35" t="n">
        <v>298</v>
      </c>
      <c r="B312" s="32" t="s">
        <v>542</v>
      </c>
      <c r="C312" s="35" t="s">
        <v>347</v>
      </c>
      <c r="D312" s="35" t="s">
        <v>541</v>
      </c>
      <c r="E312" s="35" t="s">
        <v>15</v>
      </c>
      <c r="F312" s="35" t="s">
        <v>281</v>
      </c>
      <c r="G312" s="35" t="n">
        <v>62600</v>
      </c>
    </row>
    <row r="313" customFormat="false" ht="12.75" hidden="false" customHeight="false" outlineLevel="0" collapsed="false">
      <c r="A313" s="35" t="n">
        <v>299</v>
      </c>
      <c r="B313" s="32" t="s">
        <v>543</v>
      </c>
      <c r="C313" s="35" t="s">
        <v>347</v>
      </c>
      <c r="D313" s="35" t="s">
        <v>541</v>
      </c>
      <c r="E313" s="35" t="s">
        <v>15</v>
      </c>
      <c r="F313" s="35" t="s">
        <v>281</v>
      </c>
      <c r="G313" s="35" t="n">
        <v>21130</v>
      </c>
    </row>
    <row r="314" customFormat="false" ht="12.75" hidden="false" customHeight="false" outlineLevel="0" collapsed="false">
      <c r="A314" s="35" t="n">
        <v>300</v>
      </c>
      <c r="B314" s="32" t="s">
        <v>544</v>
      </c>
      <c r="C314" s="35" t="s">
        <v>347</v>
      </c>
      <c r="D314" s="35" t="s">
        <v>541</v>
      </c>
      <c r="E314" s="35" t="s">
        <v>15</v>
      </c>
      <c r="F314" s="35" t="s">
        <v>281</v>
      </c>
      <c r="G314" s="35" t="n">
        <v>57709</v>
      </c>
    </row>
    <row r="315" customFormat="false" ht="12.75" hidden="false" customHeight="false" outlineLevel="0" collapsed="false">
      <c r="A315" s="35" t="n">
        <v>301</v>
      </c>
      <c r="B315" s="32" t="s">
        <v>545</v>
      </c>
      <c r="C315" s="35" t="s">
        <v>347</v>
      </c>
      <c r="D315" s="35" t="s">
        <v>541</v>
      </c>
      <c r="E315" s="35" t="s">
        <v>15</v>
      </c>
      <c r="F315" s="35" t="s">
        <v>281</v>
      </c>
      <c r="G315" s="35" t="n">
        <v>10272.35</v>
      </c>
    </row>
    <row r="316" customFormat="false" ht="12.75" hidden="false" customHeight="false" outlineLevel="0" collapsed="false">
      <c r="A316" s="35" t="n">
        <v>302</v>
      </c>
      <c r="B316" s="32" t="s">
        <v>546</v>
      </c>
      <c r="C316" s="35" t="s">
        <v>347</v>
      </c>
      <c r="D316" s="35" t="s">
        <v>541</v>
      </c>
      <c r="E316" s="35" t="s">
        <v>15</v>
      </c>
      <c r="F316" s="35" t="s">
        <v>281</v>
      </c>
      <c r="G316" s="60" t="n">
        <v>20600.41</v>
      </c>
    </row>
    <row r="317" customFormat="false" ht="12.75" hidden="false" customHeight="false" outlineLevel="0" collapsed="false">
      <c r="A317" s="35" t="n">
        <v>303</v>
      </c>
      <c r="B317" s="32" t="s">
        <v>547</v>
      </c>
      <c r="C317" s="35" t="s">
        <v>347</v>
      </c>
      <c r="D317" s="35" t="s">
        <v>541</v>
      </c>
      <c r="E317" s="35" t="s">
        <v>15</v>
      </c>
      <c r="F317" s="35" t="s">
        <v>281</v>
      </c>
      <c r="G317" s="60" t="n">
        <v>20001.64</v>
      </c>
    </row>
    <row r="318" customFormat="false" ht="12.75" hidden="false" customHeight="false" outlineLevel="0" collapsed="false">
      <c r="A318" s="35" t="n">
        <v>304</v>
      </c>
      <c r="B318" s="32" t="s">
        <v>548</v>
      </c>
      <c r="C318" s="35" t="s">
        <v>347</v>
      </c>
      <c r="D318" s="35" t="s">
        <v>541</v>
      </c>
      <c r="E318" s="35" t="s">
        <v>15</v>
      </c>
      <c r="F318" s="35" t="s">
        <v>281</v>
      </c>
      <c r="G318" s="35" t="n">
        <v>5936.78</v>
      </c>
    </row>
    <row r="319" customFormat="false" ht="12.75" hidden="false" customHeight="false" outlineLevel="0" collapsed="false">
      <c r="A319" s="35" t="n">
        <v>305</v>
      </c>
      <c r="B319" s="32" t="s">
        <v>549</v>
      </c>
      <c r="C319" s="35" t="s">
        <v>347</v>
      </c>
      <c r="D319" s="35" t="s">
        <v>541</v>
      </c>
      <c r="E319" s="35" t="s">
        <v>15</v>
      </c>
      <c r="F319" s="35" t="s">
        <v>281</v>
      </c>
      <c r="G319" s="35" t="n">
        <v>5936.78</v>
      </c>
    </row>
    <row r="320" customFormat="false" ht="12.75" hidden="false" customHeight="false" outlineLevel="0" collapsed="false">
      <c r="A320" s="35" t="n">
        <v>306</v>
      </c>
      <c r="B320" s="32" t="s">
        <v>550</v>
      </c>
      <c r="C320" s="35" t="s">
        <v>347</v>
      </c>
      <c r="D320" s="35" t="s">
        <v>541</v>
      </c>
      <c r="E320" s="35" t="s">
        <v>15</v>
      </c>
      <c r="F320" s="35" t="s">
        <v>281</v>
      </c>
      <c r="G320" s="35" t="n">
        <v>11575.2</v>
      </c>
    </row>
    <row r="321" customFormat="false" ht="12.75" hidden="false" customHeight="false" outlineLevel="0" collapsed="false">
      <c r="A321" s="35" t="n">
        <v>307</v>
      </c>
      <c r="B321" s="32" t="s">
        <v>551</v>
      </c>
      <c r="C321" s="35" t="s">
        <v>347</v>
      </c>
      <c r="D321" s="35" t="s">
        <v>541</v>
      </c>
      <c r="E321" s="35" t="s">
        <v>15</v>
      </c>
      <c r="F321" s="35" t="s">
        <v>281</v>
      </c>
      <c r="G321" s="35" t="n">
        <v>29772.2</v>
      </c>
    </row>
    <row r="322" customFormat="false" ht="12.75" hidden="false" customHeight="false" outlineLevel="0" collapsed="false">
      <c r="A322" s="35" t="n">
        <v>308</v>
      </c>
      <c r="B322" s="32" t="s">
        <v>552</v>
      </c>
      <c r="C322" s="35" t="s">
        <v>347</v>
      </c>
      <c r="D322" s="35" t="s">
        <v>541</v>
      </c>
      <c r="E322" s="35" t="s">
        <v>15</v>
      </c>
      <c r="F322" s="35" t="s">
        <v>281</v>
      </c>
      <c r="G322" s="35" t="n">
        <v>13855.3</v>
      </c>
    </row>
    <row r="323" customFormat="false" ht="12.75" hidden="false" customHeight="false" outlineLevel="0" collapsed="false">
      <c r="A323" s="35" t="n">
        <v>309</v>
      </c>
      <c r="B323" s="116" t="s">
        <v>553</v>
      </c>
      <c r="C323" s="35" t="s">
        <v>554</v>
      </c>
      <c r="D323" s="35" t="s">
        <v>555</v>
      </c>
      <c r="E323" s="35" t="s">
        <v>137</v>
      </c>
      <c r="F323" s="35" t="s">
        <v>556</v>
      </c>
      <c r="G323" s="35" t="n">
        <v>5250</v>
      </c>
    </row>
    <row r="324" customFormat="false" ht="12.75" hidden="false" customHeight="false" outlineLevel="0" collapsed="false">
      <c r="A324" s="35" t="n">
        <v>310</v>
      </c>
      <c r="B324" s="117" t="s">
        <v>557</v>
      </c>
      <c r="C324" s="35" t="s">
        <v>554</v>
      </c>
      <c r="D324" s="35" t="s">
        <v>555</v>
      </c>
      <c r="E324" s="35" t="s">
        <v>137</v>
      </c>
      <c r="F324" s="35" t="s">
        <v>556</v>
      </c>
      <c r="G324" s="35" t="n">
        <v>13564</v>
      </c>
    </row>
    <row r="325" customFormat="false" ht="12.75" hidden="false" customHeight="false" outlineLevel="0" collapsed="false">
      <c r="A325" s="35" t="n">
        <v>311</v>
      </c>
      <c r="B325" s="117" t="s">
        <v>558</v>
      </c>
      <c r="C325" s="35" t="s">
        <v>554</v>
      </c>
      <c r="D325" s="35" t="s">
        <v>555</v>
      </c>
      <c r="E325" s="35" t="s">
        <v>137</v>
      </c>
      <c r="F325" s="35" t="s">
        <v>556</v>
      </c>
      <c r="G325" s="35" t="n">
        <v>5575.5</v>
      </c>
    </row>
    <row r="326" customFormat="false" ht="12.75" hidden="false" customHeight="false" outlineLevel="0" collapsed="false">
      <c r="A326" s="35" t="n">
        <v>312</v>
      </c>
      <c r="B326" s="32" t="s">
        <v>559</v>
      </c>
      <c r="C326" s="35" t="s">
        <v>554</v>
      </c>
      <c r="D326" s="35" t="s">
        <v>555</v>
      </c>
      <c r="E326" s="35" t="s">
        <v>137</v>
      </c>
      <c r="F326" s="35" t="s">
        <v>556</v>
      </c>
      <c r="G326" s="35" t="n">
        <v>6670</v>
      </c>
    </row>
    <row r="327" customFormat="false" ht="13.5" hidden="false" customHeight="false" outlineLevel="0" collapsed="false">
      <c r="A327" s="35" t="n">
        <v>313</v>
      </c>
      <c r="B327" s="32" t="s">
        <v>560</v>
      </c>
      <c r="C327" s="35" t="s">
        <v>554</v>
      </c>
      <c r="D327" s="35" t="s">
        <v>555</v>
      </c>
      <c r="E327" s="35" t="s">
        <v>137</v>
      </c>
      <c r="F327" s="35" t="s">
        <v>556</v>
      </c>
      <c r="G327" s="35" t="n">
        <v>6826</v>
      </c>
    </row>
    <row r="328" customFormat="false" ht="13.5" hidden="false" customHeight="false" outlineLevel="0" collapsed="false">
      <c r="A328" s="35" t="n">
        <v>314</v>
      </c>
      <c r="B328" s="119" t="s">
        <v>561</v>
      </c>
      <c r="C328" s="35" t="s">
        <v>13</v>
      </c>
      <c r="D328" s="35" t="s">
        <v>562</v>
      </c>
      <c r="E328" s="35" t="s">
        <v>15</v>
      </c>
      <c r="F328" s="35" t="s">
        <v>212</v>
      </c>
      <c r="G328" s="120" t="s">
        <v>563</v>
      </c>
    </row>
    <row r="329" customFormat="false" ht="13.5" hidden="false" customHeight="false" outlineLevel="0" collapsed="false">
      <c r="A329" s="35" t="n">
        <v>315</v>
      </c>
      <c r="B329" s="87" t="s">
        <v>564</v>
      </c>
      <c r="C329" s="35" t="s">
        <v>13</v>
      </c>
      <c r="D329" s="35" t="s">
        <v>562</v>
      </c>
      <c r="E329" s="35" t="s">
        <v>15</v>
      </c>
      <c r="F329" s="35" t="s">
        <v>212</v>
      </c>
      <c r="G329" s="121" t="s">
        <v>565</v>
      </c>
    </row>
    <row r="330" customFormat="false" ht="13.5" hidden="false" customHeight="false" outlineLevel="0" collapsed="false">
      <c r="A330" s="35" t="n">
        <v>316</v>
      </c>
      <c r="B330" s="87" t="s">
        <v>566</v>
      </c>
      <c r="C330" s="35" t="s">
        <v>13</v>
      </c>
      <c r="D330" s="35" t="s">
        <v>562</v>
      </c>
      <c r="E330" s="35" t="s">
        <v>15</v>
      </c>
      <c r="F330" s="35" t="s">
        <v>212</v>
      </c>
      <c r="G330" s="121" t="s">
        <v>567</v>
      </c>
    </row>
    <row r="331" customFormat="false" ht="13.5" hidden="false" customHeight="false" outlineLevel="0" collapsed="false">
      <c r="A331" s="35" t="n">
        <v>317</v>
      </c>
      <c r="B331" s="87" t="s">
        <v>568</v>
      </c>
      <c r="C331" s="35" t="s">
        <v>13</v>
      </c>
      <c r="D331" s="35" t="s">
        <v>562</v>
      </c>
      <c r="E331" s="35" t="s">
        <v>15</v>
      </c>
      <c r="F331" s="35" t="s">
        <v>212</v>
      </c>
      <c r="G331" s="121" t="s">
        <v>569</v>
      </c>
    </row>
    <row r="332" customFormat="false" ht="13.5" hidden="false" customHeight="false" outlineLevel="0" collapsed="false">
      <c r="A332" s="35" t="n">
        <v>319</v>
      </c>
      <c r="B332" s="122" t="s">
        <v>570</v>
      </c>
      <c r="C332" s="35" t="s">
        <v>13</v>
      </c>
      <c r="D332" s="35" t="s">
        <v>562</v>
      </c>
      <c r="E332" s="35" t="s">
        <v>15</v>
      </c>
      <c r="F332" s="35" t="s">
        <v>212</v>
      </c>
      <c r="G332" s="123" t="s">
        <v>571</v>
      </c>
    </row>
    <row r="333" customFormat="false" ht="12.75" hidden="false" customHeight="false" outlineLevel="0" collapsed="false">
      <c r="A333" s="35" t="n">
        <v>320</v>
      </c>
      <c r="B333" s="124" t="s">
        <v>572</v>
      </c>
      <c r="C333" s="78" t="s">
        <v>573</v>
      </c>
      <c r="D333" s="78" t="s">
        <v>574</v>
      </c>
      <c r="E333" s="78" t="s">
        <v>242</v>
      </c>
      <c r="F333" s="78" t="s">
        <v>575</v>
      </c>
      <c r="G333" s="125" t="n">
        <v>58645</v>
      </c>
    </row>
    <row r="334" customFormat="false" ht="12.75" hidden="false" customHeight="false" outlineLevel="0" collapsed="false">
      <c r="A334" s="35" t="n">
        <v>321</v>
      </c>
      <c r="B334" s="124" t="s">
        <v>576</v>
      </c>
      <c r="C334" s="78" t="s">
        <v>577</v>
      </c>
      <c r="D334" s="78" t="s">
        <v>574</v>
      </c>
      <c r="E334" s="78" t="s">
        <v>242</v>
      </c>
      <c r="F334" s="78" t="s">
        <v>575</v>
      </c>
      <c r="G334" s="78" t="n">
        <v>30230</v>
      </c>
    </row>
    <row r="335" customFormat="false" ht="12.75" hidden="false" customHeight="false" outlineLevel="0" collapsed="false">
      <c r="A335" s="35" t="n">
        <v>322</v>
      </c>
      <c r="B335" s="124" t="s">
        <v>578</v>
      </c>
      <c r="C335" s="78" t="s">
        <v>573</v>
      </c>
      <c r="D335" s="78" t="s">
        <v>574</v>
      </c>
      <c r="E335" s="78" t="s">
        <v>242</v>
      </c>
      <c r="F335" s="78" t="s">
        <v>575</v>
      </c>
      <c r="G335" s="78" t="n">
        <v>71937</v>
      </c>
    </row>
    <row r="336" customFormat="false" ht="12.75" hidden="false" customHeight="false" outlineLevel="0" collapsed="false">
      <c r="A336" s="35" t="n">
        <v>323</v>
      </c>
      <c r="B336" s="124" t="s">
        <v>579</v>
      </c>
      <c r="C336" s="78" t="s">
        <v>573</v>
      </c>
      <c r="D336" s="78" t="s">
        <v>574</v>
      </c>
      <c r="E336" s="78" t="s">
        <v>242</v>
      </c>
      <c r="F336" s="78" t="s">
        <v>575</v>
      </c>
      <c r="G336" s="78" t="n">
        <v>26915</v>
      </c>
    </row>
    <row r="337" customFormat="false" ht="12.75" hidden="false" customHeight="false" outlineLevel="0" collapsed="false">
      <c r="A337" s="35" t="n">
        <v>324</v>
      </c>
      <c r="B337" s="124" t="s">
        <v>580</v>
      </c>
      <c r="C337" s="78" t="s">
        <v>573</v>
      </c>
      <c r="D337" s="78" t="s">
        <v>574</v>
      </c>
      <c r="E337" s="78" t="s">
        <v>242</v>
      </c>
      <c r="F337" s="78" t="s">
        <v>575</v>
      </c>
      <c r="G337" s="78" t="n">
        <v>104636</v>
      </c>
    </row>
    <row r="338" customFormat="false" ht="12.75" hidden="false" customHeight="false" outlineLevel="0" collapsed="false">
      <c r="A338" s="35" t="n">
        <v>325</v>
      </c>
      <c r="B338" s="126" t="s">
        <v>581</v>
      </c>
      <c r="C338" s="127" t="s">
        <v>582</v>
      </c>
      <c r="D338" s="78" t="s">
        <v>574</v>
      </c>
      <c r="E338" s="78" t="s">
        <v>242</v>
      </c>
      <c r="F338" s="128" t="s">
        <v>575</v>
      </c>
      <c r="G338" s="78" t="n">
        <v>37280</v>
      </c>
    </row>
    <row r="339" customFormat="false" ht="12.75" hidden="false" customHeight="false" outlineLevel="0" collapsed="false">
      <c r="A339" s="35" t="n">
        <v>326</v>
      </c>
      <c r="B339" s="124" t="s">
        <v>583</v>
      </c>
      <c r="C339" s="78" t="s">
        <v>577</v>
      </c>
      <c r="D339" s="78" t="s">
        <v>574</v>
      </c>
      <c r="E339" s="78" t="s">
        <v>242</v>
      </c>
      <c r="F339" s="128" t="s">
        <v>575</v>
      </c>
      <c r="G339" s="78" t="n">
        <v>35951.5</v>
      </c>
    </row>
    <row r="340" customFormat="false" ht="12.75" hidden="false" customHeight="false" outlineLevel="0" collapsed="false">
      <c r="A340" s="35" t="n">
        <v>327</v>
      </c>
      <c r="B340" s="124" t="s">
        <v>584</v>
      </c>
      <c r="C340" s="78" t="s">
        <v>577</v>
      </c>
      <c r="D340" s="78" t="s">
        <v>574</v>
      </c>
      <c r="E340" s="78" t="s">
        <v>242</v>
      </c>
      <c r="F340" s="128" t="s">
        <v>575</v>
      </c>
      <c r="G340" s="78" t="n">
        <v>3931</v>
      </c>
    </row>
    <row r="341" customFormat="false" ht="12.75" hidden="false" customHeight="false" outlineLevel="0" collapsed="false">
      <c r="A341" s="35" t="n">
        <v>328</v>
      </c>
      <c r="B341" s="32" t="s">
        <v>585</v>
      </c>
      <c r="C341" s="78" t="s">
        <v>573</v>
      </c>
      <c r="D341" s="35" t="s">
        <v>586</v>
      </c>
      <c r="E341" s="35" t="s">
        <v>15</v>
      </c>
      <c r="F341" s="35" t="s">
        <v>587</v>
      </c>
      <c r="G341" s="129" t="n">
        <v>510.85</v>
      </c>
    </row>
    <row r="342" customFormat="false" ht="13.5" hidden="false" customHeight="false" outlineLevel="0" collapsed="false">
      <c r="A342" s="35" t="n">
        <v>329</v>
      </c>
      <c r="B342" s="32" t="s">
        <v>588</v>
      </c>
      <c r="C342" s="78" t="s">
        <v>573</v>
      </c>
      <c r="D342" s="35" t="s">
        <v>586</v>
      </c>
      <c r="E342" s="35" t="s">
        <v>15</v>
      </c>
      <c r="F342" s="35" t="s">
        <v>587</v>
      </c>
      <c r="G342" s="35" t="s">
        <v>589</v>
      </c>
    </row>
    <row r="343" customFormat="false" ht="13.5" hidden="false" customHeight="false" outlineLevel="0" collapsed="false">
      <c r="A343" s="35" t="n">
        <v>330</v>
      </c>
      <c r="B343" s="32" t="s">
        <v>590</v>
      </c>
      <c r="C343" s="78" t="s">
        <v>573</v>
      </c>
      <c r="D343" s="130" t="s">
        <v>591</v>
      </c>
      <c r="E343" s="35" t="s">
        <v>592</v>
      </c>
      <c r="F343" s="35" t="s">
        <v>113</v>
      </c>
      <c r="G343" s="120" t="s">
        <v>593</v>
      </c>
    </row>
    <row r="344" customFormat="false" ht="13.5" hidden="false" customHeight="false" outlineLevel="0" collapsed="false">
      <c r="A344" s="35" t="n">
        <v>331</v>
      </c>
      <c r="B344" s="48" t="s">
        <v>594</v>
      </c>
      <c r="C344" s="78" t="s">
        <v>573</v>
      </c>
      <c r="D344" s="130" t="s">
        <v>591</v>
      </c>
      <c r="E344" s="35" t="s">
        <v>592</v>
      </c>
      <c r="F344" s="35" t="s">
        <v>113</v>
      </c>
      <c r="G344" s="121" t="s">
        <v>595</v>
      </c>
    </row>
    <row r="345" customFormat="false" ht="13.5" hidden="false" customHeight="false" outlineLevel="0" collapsed="false">
      <c r="A345" s="35" t="n">
        <v>332</v>
      </c>
      <c r="B345" s="131" t="s">
        <v>596</v>
      </c>
      <c r="C345" s="78" t="s">
        <v>573</v>
      </c>
      <c r="D345" s="130" t="s">
        <v>591</v>
      </c>
      <c r="E345" s="35" t="s">
        <v>592</v>
      </c>
      <c r="F345" s="35" t="s">
        <v>113</v>
      </c>
      <c r="G345" s="121" t="s">
        <v>597</v>
      </c>
    </row>
    <row r="346" customFormat="false" ht="13.5" hidden="false" customHeight="false" outlineLevel="0" collapsed="false">
      <c r="A346" s="35" t="n">
        <v>332</v>
      </c>
      <c r="B346" s="131" t="s">
        <v>598</v>
      </c>
      <c r="C346" s="78" t="s">
        <v>573</v>
      </c>
      <c r="D346" s="130" t="s">
        <v>591</v>
      </c>
      <c r="E346" s="35" t="s">
        <v>592</v>
      </c>
      <c r="F346" s="35" t="s">
        <v>113</v>
      </c>
      <c r="G346" s="121" t="s">
        <v>599</v>
      </c>
    </row>
    <row r="347" customFormat="false" ht="13.5" hidden="false" customHeight="false" outlineLevel="0" collapsed="false">
      <c r="A347" s="35" t="n">
        <v>333</v>
      </c>
      <c r="B347" s="131" t="s">
        <v>600</v>
      </c>
      <c r="C347" s="78" t="s">
        <v>573</v>
      </c>
      <c r="D347" s="130" t="s">
        <v>591</v>
      </c>
      <c r="E347" s="35" t="s">
        <v>592</v>
      </c>
      <c r="F347" s="35" t="s">
        <v>113</v>
      </c>
      <c r="G347" s="121" t="s">
        <v>601</v>
      </c>
    </row>
    <row r="348" customFormat="false" ht="13.5" hidden="false" customHeight="false" outlineLevel="0" collapsed="false">
      <c r="A348" s="35" t="n">
        <v>334</v>
      </c>
      <c r="B348" s="131" t="s">
        <v>602</v>
      </c>
      <c r="C348" s="78" t="s">
        <v>573</v>
      </c>
      <c r="D348" s="130" t="s">
        <v>591</v>
      </c>
      <c r="E348" s="35" t="s">
        <v>592</v>
      </c>
      <c r="F348" s="35" t="s">
        <v>113</v>
      </c>
      <c r="G348" s="121" t="s">
        <v>603</v>
      </c>
    </row>
    <row r="349" customFormat="false" ht="13.5" hidden="false" customHeight="false" outlineLevel="0" collapsed="false">
      <c r="A349" s="35" t="n">
        <v>335</v>
      </c>
      <c r="B349" s="131" t="s">
        <v>604</v>
      </c>
      <c r="C349" s="78" t="s">
        <v>573</v>
      </c>
      <c r="D349" s="130" t="s">
        <v>591</v>
      </c>
      <c r="E349" s="35" t="s">
        <v>592</v>
      </c>
      <c r="F349" s="35" t="s">
        <v>113</v>
      </c>
      <c r="G349" s="121" t="s">
        <v>605</v>
      </c>
    </row>
    <row r="350" customFormat="false" ht="13.5" hidden="false" customHeight="false" outlineLevel="0" collapsed="false">
      <c r="A350" s="35" t="n">
        <v>336</v>
      </c>
      <c r="B350" s="131" t="s">
        <v>606</v>
      </c>
      <c r="C350" s="78" t="s">
        <v>573</v>
      </c>
      <c r="D350" s="130" t="s">
        <v>591</v>
      </c>
      <c r="E350" s="35" t="s">
        <v>592</v>
      </c>
      <c r="F350" s="35" t="s">
        <v>113</v>
      </c>
      <c r="G350" s="121" t="s">
        <v>607</v>
      </c>
    </row>
    <row r="351" customFormat="false" ht="13.5" hidden="false" customHeight="false" outlineLevel="0" collapsed="false">
      <c r="A351" s="35" t="n">
        <v>337</v>
      </c>
      <c r="B351" s="131" t="s">
        <v>608</v>
      </c>
      <c r="C351" s="78" t="s">
        <v>573</v>
      </c>
      <c r="D351" s="130" t="s">
        <v>591</v>
      </c>
      <c r="E351" s="35" t="s">
        <v>592</v>
      </c>
      <c r="F351" s="35" t="s">
        <v>113</v>
      </c>
      <c r="G351" s="121" t="s">
        <v>609</v>
      </c>
    </row>
    <row r="352" customFormat="false" ht="13.5" hidden="false" customHeight="false" outlineLevel="0" collapsed="false">
      <c r="A352" s="35" t="n">
        <v>338</v>
      </c>
      <c r="B352" s="132" t="s">
        <v>610</v>
      </c>
      <c r="C352" s="78" t="s">
        <v>573</v>
      </c>
      <c r="D352" s="130" t="s">
        <v>591</v>
      </c>
      <c r="E352" s="35" t="s">
        <v>592</v>
      </c>
      <c r="F352" s="35" t="s">
        <v>113</v>
      </c>
      <c r="G352" s="121" t="s">
        <v>611</v>
      </c>
    </row>
    <row r="353" customFormat="false" ht="13.5" hidden="false" customHeight="false" outlineLevel="0" collapsed="false">
      <c r="A353" s="35" t="n">
        <v>339</v>
      </c>
      <c r="B353" s="131" t="s">
        <v>612</v>
      </c>
      <c r="C353" s="32"/>
      <c r="D353" s="32"/>
      <c r="E353" s="32"/>
      <c r="F353" s="32"/>
      <c r="G353" s="133"/>
    </row>
    <row r="354" customFormat="false" ht="12.75" hidden="false" customHeight="false" outlineLevel="0" collapsed="false">
      <c r="A354" s="35" t="n">
        <v>340</v>
      </c>
      <c r="B354" s="116" t="s">
        <v>613</v>
      </c>
      <c r="C354" s="78" t="s">
        <v>573</v>
      </c>
      <c r="D354" s="35" t="s">
        <v>614</v>
      </c>
      <c r="E354" s="35" t="s">
        <v>592</v>
      </c>
      <c r="F354" s="35" t="s">
        <v>113</v>
      </c>
      <c r="G354" s="35" t="n">
        <v>22994.78</v>
      </c>
    </row>
    <row r="355" customFormat="false" ht="12.75" hidden="false" customHeight="false" outlineLevel="0" collapsed="false">
      <c r="A355" s="35" t="n">
        <v>341</v>
      </c>
      <c r="B355" s="32" t="s">
        <v>615</v>
      </c>
      <c r="C355" s="78" t="s">
        <v>573</v>
      </c>
      <c r="D355" s="35" t="s">
        <v>614</v>
      </c>
      <c r="E355" s="35" t="s">
        <v>592</v>
      </c>
      <c r="F355" s="35" t="s">
        <v>113</v>
      </c>
      <c r="G355" s="35" t="n">
        <v>10170.48</v>
      </c>
    </row>
    <row r="356" customFormat="false" ht="12.75" hidden="false" customHeight="false" outlineLevel="0" collapsed="false">
      <c r="A356" s="35" t="n">
        <v>342</v>
      </c>
      <c r="B356" s="32" t="s">
        <v>616</v>
      </c>
      <c r="C356" s="78" t="s">
        <v>573</v>
      </c>
      <c r="D356" s="35" t="s">
        <v>614</v>
      </c>
      <c r="E356" s="35" t="s">
        <v>592</v>
      </c>
      <c r="F356" s="35" t="s">
        <v>113</v>
      </c>
      <c r="G356" s="35" t="n">
        <v>1242.96</v>
      </c>
    </row>
    <row r="357" customFormat="false" ht="12.75" hidden="false" customHeight="false" outlineLevel="0" collapsed="false">
      <c r="A357" s="35" t="n">
        <v>343</v>
      </c>
      <c r="B357" s="32" t="s">
        <v>617</v>
      </c>
      <c r="C357" s="78" t="s">
        <v>573</v>
      </c>
      <c r="D357" s="35" t="s">
        <v>614</v>
      </c>
      <c r="E357" s="35" t="s">
        <v>592</v>
      </c>
      <c r="F357" s="35" t="s">
        <v>113</v>
      </c>
      <c r="G357" s="35" t="n">
        <v>10225.98</v>
      </c>
    </row>
    <row r="358" customFormat="false" ht="12.75" hidden="false" customHeight="false" outlineLevel="0" collapsed="false">
      <c r="A358" s="35" t="n">
        <v>344</v>
      </c>
      <c r="B358" s="32" t="s">
        <v>618</v>
      </c>
      <c r="C358" s="78" t="s">
        <v>573</v>
      </c>
      <c r="D358" s="35" t="s">
        <v>614</v>
      </c>
      <c r="E358" s="35" t="s">
        <v>592</v>
      </c>
      <c r="F358" s="35" t="s">
        <v>113</v>
      </c>
      <c r="G358" s="35" t="n">
        <v>10170.68</v>
      </c>
    </row>
    <row r="359" customFormat="false" ht="12.75" hidden="false" customHeight="false" outlineLevel="0" collapsed="false">
      <c r="A359" s="35" t="n">
        <v>345</v>
      </c>
      <c r="B359" s="32" t="s">
        <v>619</v>
      </c>
      <c r="C359" s="78" t="s">
        <v>573</v>
      </c>
      <c r="D359" s="35" t="s">
        <v>614</v>
      </c>
      <c r="E359" s="35" t="s">
        <v>592</v>
      </c>
      <c r="F359" s="35" t="s">
        <v>113</v>
      </c>
      <c r="G359" s="35" t="n">
        <v>10274.1</v>
      </c>
    </row>
    <row r="360" customFormat="false" ht="12.75" hidden="false" customHeight="false" outlineLevel="0" collapsed="false">
      <c r="A360" s="35" t="n">
        <v>346</v>
      </c>
      <c r="B360" s="32" t="s">
        <v>620</v>
      </c>
      <c r="C360" s="78" t="s">
        <v>573</v>
      </c>
      <c r="D360" s="35" t="s">
        <v>614</v>
      </c>
      <c r="E360" s="35" t="s">
        <v>592</v>
      </c>
      <c r="F360" s="35" t="s">
        <v>113</v>
      </c>
      <c r="G360" s="35" t="n">
        <v>21077.35</v>
      </c>
    </row>
    <row r="361" customFormat="false" ht="12.75" hidden="false" customHeight="false" outlineLevel="0" collapsed="false">
      <c r="A361" s="35" t="n">
        <v>347</v>
      </c>
      <c r="B361" s="32" t="s">
        <v>621</v>
      </c>
      <c r="C361" s="78" t="s">
        <v>573</v>
      </c>
      <c r="D361" s="35" t="s">
        <v>614</v>
      </c>
      <c r="E361" s="35" t="s">
        <v>592</v>
      </c>
      <c r="F361" s="35" t="s">
        <v>113</v>
      </c>
      <c r="G361" s="35" t="n">
        <v>22874.6</v>
      </c>
    </row>
    <row r="362" customFormat="false" ht="12.75" hidden="false" customHeight="false" outlineLevel="0" collapsed="false">
      <c r="A362" s="35" t="n">
        <v>348</v>
      </c>
      <c r="B362" s="32" t="s">
        <v>622</v>
      </c>
      <c r="C362" s="78" t="s">
        <v>573</v>
      </c>
      <c r="D362" s="35" t="s">
        <v>614</v>
      </c>
      <c r="E362" s="35" t="s">
        <v>592</v>
      </c>
      <c r="F362" s="35" t="s">
        <v>113</v>
      </c>
      <c r="G362" s="35" t="n">
        <v>12716</v>
      </c>
    </row>
    <row r="363" customFormat="false" ht="12.75" hidden="false" customHeight="false" outlineLevel="0" collapsed="false">
      <c r="A363" s="35" t="n">
        <v>349</v>
      </c>
      <c r="B363" s="32" t="s">
        <v>623</v>
      </c>
      <c r="C363" s="78" t="s">
        <v>573</v>
      </c>
      <c r="D363" s="35" t="s">
        <v>614</v>
      </c>
      <c r="E363" s="35" t="s">
        <v>592</v>
      </c>
      <c r="F363" s="35" t="s">
        <v>113</v>
      </c>
      <c r="G363" s="35" t="n">
        <v>14700.2</v>
      </c>
    </row>
    <row r="364" customFormat="false" ht="13.5" hidden="false" customHeight="false" outlineLevel="0" collapsed="false">
      <c r="A364" s="35" t="n">
        <v>350</v>
      </c>
      <c r="B364" s="32" t="s">
        <v>624</v>
      </c>
      <c r="C364" s="78" t="s">
        <v>573</v>
      </c>
      <c r="D364" s="35" t="s">
        <v>614</v>
      </c>
      <c r="E364" s="35" t="s">
        <v>592</v>
      </c>
      <c r="F364" s="35" t="s">
        <v>113</v>
      </c>
      <c r="G364" s="35" t="n">
        <v>2287.45</v>
      </c>
    </row>
    <row r="365" customFormat="false" ht="13.5" hidden="false" customHeight="false" outlineLevel="0" collapsed="false">
      <c r="A365" s="35" t="n">
        <v>352</v>
      </c>
      <c r="B365" s="48" t="s">
        <v>625</v>
      </c>
      <c r="C365" s="78" t="s">
        <v>573</v>
      </c>
      <c r="D365" s="32" t="s">
        <v>626</v>
      </c>
      <c r="E365" s="35" t="s">
        <v>627</v>
      </c>
      <c r="F365" s="32" t="s">
        <v>412</v>
      </c>
      <c r="G365" s="84" t="s">
        <v>628</v>
      </c>
    </row>
    <row r="366" customFormat="false" ht="26.25" hidden="false" customHeight="false" outlineLevel="0" collapsed="false">
      <c r="A366" s="35" t="n">
        <v>353</v>
      </c>
      <c r="B366" s="87" t="s">
        <v>629</v>
      </c>
      <c r="C366" s="78" t="s">
        <v>573</v>
      </c>
      <c r="D366" s="32" t="s">
        <v>626</v>
      </c>
      <c r="E366" s="35" t="s">
        <v>630</v>
      </c>
      <c r="F366" s="32" t="s">
        <v>412</v>
      </c>
      <c r="G366" s="86" t="s">
        <v>631</v>
      </c>
    </row>
    <row r="367" customFormat="false" ht="13.5" hidden="false" customHeight="false" outlineLevel="0" collapsed="false">
      <c r="A367" s="35" t="n">
        <v>354</v>
      </c>
      <c r="B367" s="85" t="s">
        <v>632</v>
      </c>
      <c r="C367" s="78" t="s">
        <v>573</v>
      </c>
      <c r="D367" s="32" t="s">
        <v>626</v>
      </c>
      <c r="E367" s="35" t="s">
        <v>633</v>
      </c>
      <c r="F367" s="32" t="s">
        <v>412</v>
      </c>
      <c r="G367" s="86" t="s">
        <v>634</v>
      </c>
    </row>
    <row r="368" customFormat="false" ht="13.5" hidden="false" customHeight="false" outlineLevel="0" collapsed="false">
      <c r="A368" s="35" t="n">
        <v>355</v>
      </c>
      <c r="B368" s="85" t="s">
        <v>635</v>
      </c>
      <c r="C368" s="78" t="s">
        <v>573</v>
      </c>
      <c r="D368" s="32" t="s">
        <v>626</v>
      </c>
      <c r="E368" s="35" t="s">
        <v>630</v>
      </c>
      <c r="F368" s="32" t="s">
        <v>412</v>
      </c>
      <c r="G368" s="86" t="s">
        <v>636</v>
      </c>
    </row>
    <row r="369" customFormat="false" ht="30" hidden="false" customHeight="false" outlineLevel="0" collapsed="false">
      <c r="A369" s="35" t="n">
        <v>354</v>
      </c>
      <c r="B369" s="134" t="s">
        <v>637</v>
      </c>
      <c r="C369" s="135" t="s">
        <v>638</v>
      </c>
      <c r="D369" s="135" t="s">
        <v>639</v>
      </c>
      <c r="E369" s="135" t="s">
        <v>137</v>
      </c>
      <c r="F369" s="135" t="s">
        <v>640</v>
      </c>
      <c r="G369" s="135" t="n">
        <v>3951.02</v>
      </c>
    </row>
    <row r="370" customFormat="false" ht="15" hidden="false" customHeight="false" outlineLevel="0" collapsed="false">
      <c r="A370" s="35" t="n">
        <v>355</v>
      </c>
      <c r="B370" s="134" t="s">
        <v>641</v>
      </c>
      <c r="C370" s="135" t="s">
        <v>642</v>
      </c>
      <c r="D370" s="135" t="s">
        <v>639</v>
      </c>
      <c r="E370" s="135" t="s">
        <v>137</v>
      </c>
      <c r="F370" s="135" t="s">
        <v>640</v>
      </c>
      <c r="G370" s="135" t="n">
        <v>3590</v>
      </c>
    </row>
    <row r="371" customFormat="false" ht="15" hidden="false" customHeight="false" outlineLevel="0" collapsed="false">
      <c r="A371" s="35" t="n">
        <v>356</v>
      </c>
      <c r="B371" s="134" t="s">
        <v>643</v>
      </c>
      <c r="C371" s="135" t="s">
        <v>347</v>
      </c>
      <c r="D371" s="135" t="s">
        <v>639</v>
      </c>
      <c r="E371" s="135" t="s">
        <v>137</v>
      </c>
      <c r="F371" s="135" t="s">
        <v>640</v>
      </c>
      <c r="G371" s="135" t="n">
        <v>1135.27</v>
      </c>
    </row>
    <row r="372" customFormat="false" ht="15" hidden="false" customHeight="false" outlineLevel="0" collapsed="false">
      <c r="A372" s="35" t="n">
        <v>357</v>
      </c>
      <c r="B372" s="134" t="s">
        <v>644</v>
      </c>
      <c r="C372" s="135" t="s">
        <v>347</v>
      </c>
      <c r="D372" s="135" t="s">
        <v>645</v>
      </c>
      <c r="E372" s="135" t="s">
        <v>137</v>
      </c>
      <c r="F372" s="135" t="s">
        <v>640</v>
      </c>
      <c r="G372" s="135" t="n">
        <v>37746.47</v>
      </c>
    </row>
    <row r="373" customFormat="false" ht="15" hidden="false" customHeight="false" outlineLevel="0" collapsed="false">
      <c r="A373" s="35" t="n">
        <v>358</v>
      </c>
      <c r="B373" s="134" t="s">
        <v>646</v>
      </c>
      <c r="C373" s="135" t="s">
        <v>347</v>
      </c>
      <c r="D373" s="135" t="s">
        <v>645</v>
      </c>
      <c r="E373" s="135" t="s">
        <v>137</v>
      </c>
      <c r="F373" s="135" t="s">
        <v>640</v>
      </c>
      <c r="G373" s="135" t="n">
        <v>37996.47</v>
      </c>
    </row>
    <row r="374" customFormat="false" ht="15" hidden="false" customHeight="false" outlineLevel="0" collapsed="false">
      <c r="A374" s="35" t="n">
        <v>359</v>
      </c>
      <c r="B374" s="134" t="s">
        <v>647</v>
      </c>
      <c r="C374" s="135" t="s">
        <v>347</v>
      </c>
      <c r="D374" s="135" t="s">
        <v>645</v>
      </c>
      <c r="E374" s="135" t="s">
        <v>137</v>
      </c>
      <c r="F374" s="135" t="s">
        <v>640</v>
      </c>
      <c r="G374" s="135" t="n">
        <v>37496.47</v>
      </c>
    </row>
    <row r="375" customFormat="false" ht="15" hidden="false" customHeight="false" outlineLevel="0" collapsed="false">
      <c r="A375" s="35" t="n">
        <v>400</v>
      </c>
      <c r="B375" s="134" t="s">
        <v>648</v>
      </c>
      <c r="C375" s="135" t="s">
        <v>347</v>
      </c>
      <c r="D375" s="135" t="s">
        <v>649</v>
      </c>
      <c r="E375" s="135" t="s">
        <v>137</v>
      </c>
      <c r="F375" s="135" t="s">
        <v>650</v>
      </c>
      <c r="G375" s="135" t="n">
        <v>1555.73</v>
      </c>
    </row>
    <row r="376" customFormat="false" ht="15" hidden="false" customHeight="false" outlineLevel="0" collapsed="false">
      <c r="A376" s="35" t="n">
        <v>401</v>
      </c>
      <c r="B376" s="134" t="s">
        <v>651</v>
      </c>
      <c r="C376" s="135" t="s">
        <v>347</v>
      </c>
      <c r="D376" s="135" t="s">
        <v>649</v>
      </c>
      <c r="E376" s="135" t="s">
        <v>137</v>
      </c>
      <c r="F376" s="135" t="s">
        <v>650</v>
      </c>
      <c r="G376" s="135" t="n">
        <v>1190.16</v>
      </c>
    </row>
    <row r="377" customFormat="false" ht="15" hidden="false" customHeight="false" outlineLevel="0" collapsed="false">
      <c r="A377" s="35" t="n">
        <v>402</v>
      </c>
      <c r="B377" s="136" t="s">
        <v>652</v>
      </c>
      <c r="C377" s="15" t="s">
        <v>347</v>
      </c>
      <c r="D377" s="137" t="s">
        <v>653</v>
      </c>
      <c r="E377" s="81" t="s">
        <v>242</v>
      </c>
      <c r="F377" s="81" t="s">
        <v>488</v>
      </c>
      <c r="G377" s="15" t="n">
        <v>25873.12</v>
      </c>
    </row>
    <row r="378" customFormat="false" ht="15.75" hidden="false" customHeight="false" outlineLevel="0" collapsed="false">
      <c r="A378" s="35" t="n">
        <v>403</v>
      </c>
      <c r="B378" s="138" t="s">
        <v>654</v>
      </c>
      <c r="C378" s="15"/>
      <c r="D378" s="137"/>
      <c r="E378" s="81"/>
      <c r="F378" s="81"/>
      <c r="G378" s="15"/>
    </row>
    <row r="379" customFormat="false" ht="15" hidden="false" customHeight="false" outlineLevel="0" collapsed="false">
      <c r="A379" s="35" t="n">
        <v>404</v>
      </c>
      <c r="B379" s="136" t="s">
        <v>655</v>
      </c>
      <c r="C379" s="15" t="s">
        <v>347</v>
      </c>
      <c r="D379" s="137" t="s">
        <v>653</v>
      </c>
      <c r="E379" s="81" t="s">
        <v>242</v>
      </c>
      <c r="F379" s="81" t="s">
        <v>488</v>
      </c>
      <c r="G379" s="15" t="n">
        <v>301254.5</v>
      </c>
    </row>
    <row r="380" customFormat="false" ht="15.75" hidden="false" customHeight="false" outlineLevel="0" collapsed="false">
      <c r="A380" s="35" t="n">
        <v>405</v>
      </c>
      <c r="B380" s="138" t="s">
        <v>656</v>
      </c>
      <c r="C380" s="15"/>
      <c r="D380" s="137"/>
      <c r="E380" s="81"/>
      <c r="F380" s="81"/>
      <c r="G380" s="15"/>
    </row>
    <row r="381" customFormat="false" ht="15" hidden="false" customHeight="false" outlineLevel="0" collapsed="false">
      <c r="A381" s="35" t="n">
        <v>406</v>
      </c>
      <c r="B381" s="136" t="s">
        <v>657</v>
      </c>
      <c r="C381" s="15" t="s">
        <v>347</v>
      </c>
      <c r="D381" s="137" t="s">
        <v>653</v>
      </c>
      <c r="E381" s="81" t="s">
        <v>242</v>
      </c>
      <c r="F381" s="81" t="s">
        <v>488</v>
      </c>
      <c r="G381" s="15" t="n">
        <v>125783.2</v>
      </c>
    </row>
    <row r="382" customFormat="false" ht="15.75" hidden="false" customHeight="false" outlineLevel="0" collapsed="false">
      <c r="A382" s="35" t="n">
        <v>407</v>
      </c>
      <c r="B382" s="138" t="s">
        <v>658</v>
      </c>
      <c r="C382" s="15"/>
      <c r="D382" s="137"/>
      <c r="E382" s="81"/>
      <c r="F382" s="81"/>
      <c r="G382" s="15"/>
    </row>
    <row r="383" customFormat="false" ht="15" hidden="false" customHeight="false" outlineLevel="0" collapsed="false">
      <c r="A383" s="35" t="n">
        <v>408</v>
      </c>
      <c r="B383" s="136" t="s">
        <v>659</v>
      </c>
      <c r="C383" s="15" t="s">
        <v>347</v>
      </c>
      <c r="D383" s="137" t="s">
        <v>653</v>
      </c>
      <c r="E383" s="81" t="s">
        <v>242</v>
      </c>
      <c r="F383" s="81" t="s">
        <v>488</v>
      </c>
      <c r="G383" s="15" t="n">
        <v>57893.2</v>
      </c>
    </row>
    <row r="384" customFormat="false" ht="15.75" hidden="false" customHeight="false" outlineLevel="0" collapsed="false">
      <c r="A384" s="35" t="n">
        <v>409</v>
      </c>
      <c r="B384" s="138" t="s">
        <v>660</v>
      </c>
      <c r="C384" s="15"/>
      <c r="D384" s="137"/>
      <c r="E384" s="81"/>
      <c r="F384" s="81"/>
      <c r="G384" s="15"/>
    </row>
    <row r="385" customFormat="false" ht="15" hidden="false" customHeight="false" outlineLevel="0" collapsed="false">
      <c r="A385" s="35" t="n">
        <v>410</v>
      </c>
      <c r="B385" s="136" t="s">
        <v>661</v>
      </c>
      <c r="C385" s="15" t="s">
        <v>347</v>
      </c>
      <c r="D385" s="137" t="s">
        <v>653</v>
      </c>
      <c r="E385" s="81" t="s">
        <v>242</v>
      </c>
      <c r="F385" s="81" t="s">
        <v>488</v>
      </c>
      <c r="G385" s="15" t="n">
        <v>8123.1</v>
      </c>
    </row>
    <row r="386" customFormat="false" ht="15.75" hidden="false" customHeight="false" outlineLevel="0" collapsed="false">
      <c r="A386" s="35" t="n">
        <v>411</v>
      </c>
      <c r="B386" s="138" t="s">
        <v>662</v>
      </c>
      <c r="C386" s="15"/>
      <c r="D386" s="139"/>
      <c r="E386" s="81"/>
      <c r="F386" s="81"/>
      <c r="G386" s="15"/>
    </row>
    <row r="387" customFormat="false" ht="12.75" hidden="false" customHeight="false" outlineLevel="0" collapsed="false">
      <c r="A387" s="35" t="n">
        <v>412</v>
      </c>
      <c r="B387" s="140" t="s">
        <v>663</v>
      </c>
      <c r="C387" s="141" t="s">
        <v>664</v>
      </c>
      <c r="D387" s="141" t="s">
        <v>665</v>
      </c>
      <c r="E387" s="141" t="s">
        <v>666</v>
      </c>
      <c r="F387" s="141" t="s">
        <v>650</v>
      </c>
      <c r="G387" s="142" t="n">
        <v>62188.9</v>
      </c>
    </row>
    <row r="388" customFormat="false" ht="12.75" hidden="false" customHeight="false" outlineLevel="0" collapsed="false">
      <c r="A388" s="35" t="n">
        <v>413</v>
      </c>
      <c r="B388" s="140" t="s">
        <v>667</v>
      </c>
      <c r="C388" s="141" t="s">
        <v>668</v>
      </c>
      <c r="D388" s="141" t="s">
        <v>665</v>
      </c>
      <c r="E388" s="141" t="s">
        <v>669</v>
      </c>
      <c r="F388" s="141" t="s">
        <v>650</v>
      </c>
      <c r="G388" s="142" t="n">
        <v>36420</v>
      </c>
    </row>
    <row r="389" customFormat="false" ht="12.75" hidden="false" customHeight="false" outlineLevel="0" collapsed="false">
      <c r="A389" s="35" t="n">
        <v>414</v>
      </c>
      <c r="B389" s="140" t="s">
        <v>670</v>
      </c>
      <c r="C389" s="141"/>
      <c r="D389" s="141" t="s">
        <v>671</v>
      </c>
      <c r="E389" s="141" t="s">
        <v>666</v>
      </c>
      <c r="F389" s="141" t="s">
        <v>672</v>
      </c>
      <c r="G389" s="142" t="n">
        <v>31097.07</v>
      </c>
    </row>
    <row r="390" customFormat="false" ht="12.75" hidden="false" customHeight="false" outlineLevel="0" collapsed="false">
      <c r="A390" s="35" t="n">
        <v>415</v>
      </c>
      <c r="B390" s="140" t="s">
        <v>673</v>
      </c>
      <c r="C390" s="141"/>
      <c r="D390" s="141" t="s">
        <v>671</v>
      </c>
      <c r="E390" s="141" t="s">
        <v>666</v>
      </c>
      <c r="F390" s="141" t="s">
        <v>672</v>
      </c>
      <c r="G390" s="142" t="n">
        <v>186378.72</v>
      </c>
    </row>
    <row r="391" customFormat="false" ht="12.75" hidden="false" customHeight="false" outlineLevel="0" collapsed="false">
      <c r="A391" s="35" t="n">
        <v>416</v>
      </c>
      <c r="B391" s="140" t="s">
        <v>674</v>
      </c>
      <c r="C391" s="141" t="s">
        <v>675</v>
      </c>
      <c r="D391" s="141" t="s">
        <v>676</v>
      </c>
      <c r="E391" s="141" t="s">
        <v>666</v>
      </c>
      <c r="F391" s="141" t="s">
        <v>650</v>
      </c>
      <c r="G391" s="142" t="n">
        <v>35312.52</v>
      </c>
    </row>
    <row r="392" customFormat="false" ht="12.75" hidden="false" customHeight="false" outlineLevel="0" collapsed="false">
      <c r="A392" s="35" t="n">
        <v>417</v>
      </c>
      <c r="B392" s="140" t="s">
        <v>677</v>
      </c>
      <c r="C392" s="141" t="s">
        <v>34</v>
      </c>
      <c r="D392" s="141" t="s">
        <v>533</v>
      </c>
      <c r="E392" s="141" t="s">
        <v>666</v>
      </c>
      <c r="F392" s="141" t="s">
        <v>678</v>
      </c>
      <c r="G392" s="142" t="n">
        <v>100000</v>
      </c>
    </row>
    <row r="393" customFormat="false" ht="12.75" hidden="false" customHeight="false" outlineLevel="0" collapsed="false">
      <c r="A393" s="35" t="n">
        <v>418</v>
      </c>
      <c r="B393" s="140" t="s">
        <v>679</v>
      </c>
      <c r="C393" s="141"/>
      <c r="D393" s="141" t="s">
        <v>533</v>
      </c>
      <c r="E393" s="141" t="s">
        <v>666</v>
      </c>
      <c r="F393" s="141" t="s">
        <v>678</v>
      </c>
      <c r="G393" s="142" t="n">
        <v>354500</v>
      </c>
    </row>
    <row r="394" customFormat="false" ht="12.75" hidden="false" customHeight="false" outlineLevel="0" collapsed="false">
      <c r="A394" s="35" t="n">
        <v>419</v>
      </c>
      <c r="B394" s="140" t="s">
        <v>680</v>
      </c>
      <c r="C394" s="141" t="s">
        <v>681</v>
      </c>
      <c r="D394" s="141" t="s">
        <v>682</v>
      </c>
      <c r="E394" s="141" t="s">
        <v>666</v>
      </c>
      <c r="F394" s="141" t="s">
        <v>127</v>
      </c>
      <c r="G394" s="142" t="n">
        <v>96788.44</v>
      </c>
    </row>
    <row r="395" customFormat="false" ht="12.75" hidden="false" customHeight="false" outlineLevel="0" collapsed="false">
      <c r="A395" s="35" t="n">
        <v>420</v>
      </c>
      <c r="B395" s="140" t="s">
        <v>683</v>
      </c>
      <c r="C395" s="141" t="s">
        <v>681</v>
      </c>
      <c r="D395" s="141" t="s">
        <v>684</v>
      </c>
      <c r="E395" s="141" t="s">
        <v>666</v>
      </c>
      <c r="F395" s="141" t="s">
        <v>685</v>
      </c>
      <c r="G395" s="142" t="n">
        <v>65193.76</v>
      </c>
    </row>
    <row r="396" customFormat="false" ht="12.75" hidden="false" customHeight="false" outlineLevel="0" collapsed="false">
      <c r="A396" s="35" t="n">
        <v>421</v>
      </c>
      <c r="B396" s="140" t="s">
        <v>686</v>
      </c>
      <c r="C396" s="141" t="s">
        <v>687</v>
      </c>
      <c r="D396" s="141" t="s">
        <v>688</v>
      </c>
      <c r="E396" s="141" t="s">
        <v>666</v>
      </c>
      <c r="F396" s="141" t="s">
        <v>685</v>
      </c>
      <c r="G396" s="142" t="n">
        <v>353275.2</v>
      </c>
    </row>
    <row r="397" customFormat="false" ht="12.75" hidden="false" customHeight="false" outlineLevel="0" collapsed="false">
      <c r="A397" s="35" t="n">
        <v>422</v>
      </c>
      <c r="B397" s="140" t="s">
        <v>689</v>
      </c>
      <c r="C397" s="141" t="s">
        <v>687</v>
      </c>
      <c r="D397" s="141" t="s">
        <v>688</v>
      </c>
      <c r="E397" s="141" t="s">
        <v>666</v>
      </c>
      <c r="F397" s="141" t="s">
        <v>685</v>
      </c>
      <c r="G397" s="142" t="n">
        <v>110814</v>
      </c>
    </row>
    <row r="398" customFormat="false" ht="12.75" hidden="false" customHeight="false" outlineLevel="0" collapsed="false">
      <c r="A398" s="35" t="n">
        <v>423</v>
      </c>
      <c r="B398" s="140" t="s">
        <v>690</v>
      </c>
      <c r="C398" s="141" t="s">
        <v>687</v>
      </c>
      <c r="D398" s="141" t="s">
        <v>691</v>
      </c>
      <c r="E398" s="141" t="s">
        <v>666</v>
      </c>
      <c r="F398" s="143" t="s">
        <v>685</v>
      </c>
      <c r="G398" s="141" t="n">
        <v>65352.16</v>
      </c>
    </row>
    <row r="399" customFormat="false" ht="12.75" hidden="false" customHeight="false" outlineLevel="0" collapsed="false">
      <c r="A399" s="35" t="n">
        <v>424</v>
      </c>
      <c r="B399" s="144" t="s">
        <v>692</v>
      </c>
      <c r="C399" s="8" t="s">
        <v>681</v>
      </c>
      <c r="D399" s="8" t="s">
        <v>693</v>
      </c>
      <c r="E399" s="141" t="s">
        <v>666</v>
      </c>
      <c r="F399" s="35" t="s">
        <v>685</v>
      </c>
      <c r="G399" s="145" t="n">
        <v>25000</v>
      </c>
    </row>
    <row r="400" customFormat="false" ht="15" hidden="false" customHeight="true" outlineLevel="0" collapsed="false">
      <c r="A400" s="35" t="n">
        <v>425</v>
      </c>
      <c r="B400" s="103" t="s">
        <v>694</v>
      </c>
      <c r="C400" s="146" t="s">
        <v>681</v>
      </c>
      <c r="D400" s="15" t="s">
        <v>695</v>
      </c>
      <c r="E400" s="141" t="s">
        <v>666</v>
      </c>
      <c r="F400" s="81" t="s">
        <v>685</v>
      </c>
      <c r="G400" s="81" t="n">
        <v>12536.7</v>
      </c>
    </row>
    <row r="401" customFormat="false" ht="15" hidden="false" customHeight="false" outlineLevel="0" collapsed="false">
      <c r="A401" s="35"/>
      <c r="B401" s="103"/>
      <c r="C401" s="146"/>
      <c r="D401" s="15" t="s">
        <v>695</v>
      </c>
      <c r="E401" s="141" t="s">
        <v>666</v>
      </c>
      <c r="F401" s="81" t="s">
        <v>685</v>
      </c>
      <c r="G401" s="147" t="n">
        <v>25680.08</v>
      </c>
    </row>
    <row r="402" customFormat="false" ht="15" hidden="false" customHeight="true" outlineLevel="0" collapsed="false">
      <c r="A402" s="35" t="n">
        <v>426</v>
      </c>
      <c r="B402" s="148" t="s">
        <v>696</v>
      </c>
      <c r="C402" s="146" t="s">
        <v>681</v>
      </c>
      <c r="D402" s="15" t="s">
        <v>695</v>
      </c>
      <c r="E402" s="141" t="s">
        <v>666</v>
      </c>
      <c r="F402" s="81" t="s">
        <v>685</v>
      </c>
      <c r="G402" s="147"/>
    </row>
    <row r="403" customFormat="false" ht="15" hidden="false" customHeight="false" outlineLevel="0" collapsed="false">
      <c r="A403" s="35"/>
      <c r="B403" s="148"/>
      <c r="C403" s="146"/>
      <c r="D403" s="15" t="s">
        <v>695</v>
      </c>
      <c r="E403" s="141" t="s">
        <v>666</v>
      </c>
      <c r="F403" s="81" t="s">
        <v>685</v>
      </c>
      <c r="G403" s="149" t="n">
        <v>10246.34</v>
      </c>
    </row>
    <row r="404" customFormat="false" ht="15" hidden="false" customHeight="true" outlineLevel="0" collapsed="false">
      <c r="A404" s="35" t="n">
        <v>427</v>
      </c>
      <c r="B404" s="148" t="s">
        <v>697</v>
      </c>
      <c r="C404" s="146" t="s">
        <v>681</v>
      </c>
      <c r="D404" s="15" t="s">
        <v>695</v>
      </c>
      <c r="E404" s="141" t="s">
        <v>666</v>
      </c>
      <c r="F404" s="81" t="s">
        <v>685</v>
      </c>
      <c r="G404" s="149"/>
    </row>
    <row r="405" customFormat="false" ht="15" hidden="false" customHeight="false" outlineLevel="0" collapsed="false">
      <c r="A405" s="35"/>
      <c r="B405" s="148"/>
      <c r="C405" s="146"/>
      <c r="D405" s="15" t="s">
        <v>695</v>
      </c>
      <c r="E405" s="141" t="s">
        <v>666</v>
      </c>
      <c r="F405" s="81" t="s">
        <v>685</v>
      </c>
      <c r="G405" s="147" t="n">
        <v>680</v>
      </c>
    </row>
    <row r="406" customFormat="false" ht="15" hidden="false" customHeight="true" outlineLevel="0" collapsed="false">
      <c r="A406" s="35" t="n">
        <v>428</v>
      </c>
      <c r="B406" s="148" t="s">
        <v>698</v>
      </c>
      <c r="C406" s="146" t="s">
        <v>681</v>
      </c>
      <c r="D406" s="15" t="s">
        <v>695</v>
      </c>
      <c r="E406" s="141" t="s">
        <v>666</v>
      </c>
      <c r="F406" s="81" t="s">
        <v>685</v>
      </c>
      <c r="G406" s="147"/>
    </row>
    <row r="407" customFormat="false" ht="15.75" hidden="false" customHeight="false" outlineLevel="0" collapsed="false">
      <c r="A407" s="35"/>
      <c r="B407" s="148"/>
      <c r="C407" s="146"/>
      <c r="D407" s="15" t="s">
        <v>695</v>
      </c>
      <c r="E407" s="141" t="s">
        <v>666</v>
      </c>
      <c r="F407" s="81" t="s">
        <v>685</v>
      </c>
      <c r="G407" s="147" t="n">
        <v>45700.32</v>
      </c>
    </row>
    <row r="408" customFormat="false" ht="15" hidden="false" customHeight="true" outlineLevel="0" collapsed="false">
      <c r="A408" s="35" t="n">
        <v>429</v>
      </c>
      <c r="B408" s="150" t="s">
        <v>699</v>
      </c>
      <c r="C408" s="146" t="s">
        <v>681</v>
      </c>
      <c r="D408" s="15" t="s">
        <v>695</v>
      </c>
      <c r="E408" s="141" t="s">
        <v>666</v>
      </c>
      <c r="F408" s="81"/>
      <c r="G408" s="147"/>
    </row>
    <row r="409" customFormat="false" ht="15.75" hidden="false" customHeight="false" outlineLevel="0" collapsed="false">
      <c r="A409" s="35"/>
      <c r="B409" s="150"/>
      <c r="C409" s="15"/>
      <c r="D409" s="15"/>
      <c r="E409" s="81"/>
      <c r="F409" s="81"/>
      <c r="G409" s="81"/>
    </row>
    <row r="410" customFormat="false" ht="13.5" hidden="false" customHeight="false" outlineLevel="0" collapsed="false">
      <c r="A410" s="35" t="n">
        <v>430</v>
      </c>
      <c r="B410" s="150" t="s">
        <v>700</v>
      </c>
      <c r="C410" s="81" t="s">
        <v>701</v>
      </c>
      <c r="D410" s="151" t="s">
        <v>702</v>
      </c>
      <c r="E410" s="81" t="s">
        <v>666</v>
      </c>
      <c r="F410" s="81" t="s">
        <v>16</v>
      </c>
      <c r="G410" s="152" t="n">
        <v>4523.78</v>
      </c>
    </row>
    <row r="411" customFormat="false" ht="13.5" hidden="false" customHeight="false" outlineLevel="0" collapsed="false">
      <c r="A411" s="35" t="n">
        <v>431</v>
      </c>
      <c r="B411" s="153" t="s">
        <v>703</v>
      </c>
      <c r="C411" s="32" t="s">
        <v>704</v>
      </c>
      <c r="D411" s="154" t="s">
        <v>705</v>
      </c>
      <c r="E411" s="35" t="s">
        <v>137</v>
      </c>
      <c r="F411" s="35" t="s">
        <v>113</v>
      </c>
      <c r="G411" s="155" t="n">
        <v>5623.1</v>
      </c>
    </row>
    <row r="412" customFormat="false" ht="26.25" hidden="false" customHeight="false" outlineLevel="0" collapsed="false">
      <c r="A412" s="35" t="n">
        <v>432</v>
      </c>
      <c r="B412" s="153" t="s">
        <v>706</v>
      </c>
      <c r="C412" s="32" t="s">
        <v>704</v>
      </c>
      <c r="D412" s="154" t="s">
        <v>707</v>
      </c>
      <c r="E412" s="35" t="s">
        <v>137</v>
      </c>
      <c r="F412" s="35" t="s">
        <v>113</v>
      </c>
      <c r="G412" s="155" t="n">
        <v>78988.4</v>
      </c>
    </row>
    <row r="413" customFormat="false" ht="12.75" hidden="false" customHeight="false" outlineLevel="0" collapsed="false">
      <c r="A413" s="35"/>
      <c r="B413" s="32"/>
      <c r="C413" s="32"/>
      <c r="D413" s="32"/>
      <c r="E413" s="32"/>
      <c r="F413" s="32"/>
      <c r="G413" s="32"/>
    </row>
  </sheetData>
  <mergeCells count="57">
    <mergeCell ref="A2:B2"/>
    <mergeCell ref="A7:G7"/>
    <mergeCell ref="A8:G8"/>
    <mergeCell ref="A9:A10"/>
    <mergeCell ref="C10:C11"/>
    <mergeCell ref="D10:D11"/>
    <mergeCell ref="E10:E11"/>
    <mergeCell ref="F10:F11"/>
    <mergeCell ref="G10:G11"/>
    <mergeCell ref="A11:A12"/>
    <mergeCell ref="A13:A14"/>
    <mergeCell ref="A16:A17"/>
    <mergeCell ref="A18:A19"/>
    <mergeCell ref="A20:A21"/>
    <mergeCell ref="G21:G22"/>
    <mergeCell ref="A23:A24"/>
    <mergeCell ref="A25:A26"/>
    <mergeCell ref="C25:C26"/>
    <mergeCell ref="G26:G27"/>
    <mergeCell ref="A27:A28"/>
    <mergeCell ref="C27:C28"/>
    <mergeCell ref="G28:G29"/>
    <mergeCell ref="C29:C30"/>
    <mergeCell ref="C31:C32"/>
    <mergeCell ref="D33:D34"/>
    <mergeCell ref="B40:B41"/>
    <mergeCell ref="C40:C41"/>
    <mergeCell ref="B117:B118"/>
    <mergeCell ref="B209:B210"/>
    <mergeCell ref="B211:B212"/>
    <mergeCell ref="B213:B214"/>
    <mergeCell ref="B225:B226"/>
    <mergeCell ref="C225:C226"/>
    <mergeCell ref="D225:D226"/>
    <mergeCell ref="B227:B228"/>
    <mergeCell ref="C227:C228"/>
    <mergeCell ref="D227:D228"/>
    <mergeCell ref="E227:E228"/>
    <mergeCell ref="F227:F228"/>
    <mergeCell ref="G227:G228"/>
    <mergeCell ref="C229:C230"/>
    <mergeCell ref="C231:C232"/>
    <mergeCell ref="D231:D232"/>
    <mergeCell ref="E231:E232"/>
    <mergeCell ref="F231:F232"/>
    <mergeCell ref="G231:G232"/>
    <mergeCell ref="G262:G263"/>
    <mergeCell ref="G266:G267"/>
    <mergeCell ref="B400:B401"/>
    <mergeCell ref="G401:G402"/>
    <mergeCell ref="B402:B403"/>
    <mergeCell ref="G403:G404"/>
    <mergeCell ref="B404:B405"/>
    <mergeCell ref="G405:G406"/>
    <mergeCell ref="B406:B407"/>
    <mergeCell ref="G407:G408"/>
    <mergeCell ref="B408:B409"/>
  </mergeCells>
  <printOptions headings="false" gridLines="false" gridLinesSet="true" horizontalCentered="false" verticalCentered="false"/>
  <pageMargins left="0.75" right="0.75" top="0.609722222222222" bottom="0.429861111111111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4.56"/>
    <col collapsed="false" customWidth="true" hidden="false" outlineLevel="0" max="3" min="3" style="0" width="20.7"/>
    <col collapsed="false" customWidth="true" hidden="false" outlineLevel="0" max="4" min="4" style="156" width="13.41"/>
    <col collapsed="false" customWidth="true" hidden="false" outlineLevel="0" max="5" min="5" style="0" width="30.7"/>
  </cols>
  <sheetData>
    <row r="1" customFormat="false" ht="12.75" hidden="false" customHeight="false" outlineLevel="0" collapsed="false">
      <c r="A1" s="157" t="s">
        <v>708</v>
      </c>
      <c r="B1" s="157" t="s">
        <v>709</v>
      </c>
      <c r="C1" s="158" t="s">
        <v>710</v>
      </c>
    </row>
    <row r="2" customFormat="false" ht="12.75" hidden="false" customHeight="false" outlineLevel="0" collapsed="false">
      <c r="A2" s="157" t="s">
        <v>711</v>
      </c>
      <c r="B2" s="157"/>
      <c r="C2" s="158" t="s">
        <v>712</v>
      </c>
    </row>
    <row r="3" customFormat="false" ht="12.75" hidden="false" customHeight="false" outlineLevel="0" collapsed="false">
      <c r="A3" s="0" t="e">
        <f aca="false">#REF!</f>
        <v>#REF!</v>
      </c>
      <c r="B3" s="0" t="e">
        <f aca="false">#REF!</f>
        <v>#REF!</v>
      </c>
      <c r="C3" s="159" t="e">
        <f aca="false">#REF!</f>
        <v>#REF!</v>
      </c>
      <c r="D3" s="156" t="n">
        <v>51051221061</v>
      </c>
      <c r="E3" s="159" t="s">
        <v>713</v>
      </c>
      <c r="F3" s="159" t="n">
        <v>56.74</v>
      </c>
    </row>
    <row r="4" customFormat="false" ht="12.75" hidden="false" customHeight="false" outlineLevel="0" collapsed="false">
      <c r="A4" s="0" t="e">
        <f aca="false">#REF!</f>
        <v>#REF!</v>
      </c>
      <c r="B4" s="0" t="e">
        <f aca="false">#REF!</f>
        <v>#REF!</v>
      </c>
      <c r="C4" s="159" t="e">
        <f aca="false">#REF!</f>
        <v>#REF!</v>
      </c>
      <c r="D4" s="156" t="n">
        <v>44113002468</v>
      </c>
      <c r="E4" s="159" t="s">
        <v>714</v>
      </c>
      <c r="F4" s="159" t="n">
        <v>184</v>
      </c>
    </row>
    <row r="5" customFormat="false" ht="12.75" hidden="false" customHeight="false" outlineLevel="0" collapsed="false">
      <c r="A5" s="0" t="e">
        <f aca="false">#REF!</f>
        <v>#REF!</v>
      </c>
      <c r="B5" s="0" t="e">
        <f aca="false">#REF!</f>
        <v>#REF!</v>
      </c>
      <c r="C5" s="159" t="e">
        <f aca="false">#REF!</f>
        <v>#REF!</v>
      </c>
      <c r="D5" s="156" t="n">
        <v>47071205084</v>
      </c>
      <c r="E5" s="159" t="s">
        <v>715</v>
      </c>
      <c r="F5" s="159" t="n">
        <v>216.44</v>
      </c>
    </row>
    <row r="6" customFormat="false" ht="12.75" hidden="false" customHeight="false" outlineLevel="0" collapsed="false">
      <c r="A6" s="0" t="e">
        <f aca="false">#REF!</f>
        <v>#REF!</v>
      </c>
      <c r="B6" s="0" t="e">
        <f aca="false">#REF!</f>
        <v>#REF!</v>
      </c>
      <c r="C6" s="159" t="e">
        <f aca="false">#REF!</f>
        <v>#REF!</v>
      </c>
      <c r="D6" s="156" t="n">
        <v>48022604701</v>
      </c>
      <c r="E6" s="159" t="s">
        <v>716</v>
      </c>
      <c r="F6" s="159" t="n">
        <v>26.89</v>
      </c>
    </row>
    <row r="7" customFormat="false" ht="12.75" hidden="false" customHeight="false" outlineLevel="0" collapsed="false">
      <c r="A7" s="0" t="e">
        <f aca="false">#REF!</f>
        <v>#REF!</v>
      </c>
      <c r="B7" s="0" t="e">
        <f aca="false">#REF!</f>
        <v>#REF!</v>
      </c>
      <c r="C7" s="159" t="e">
        <f aca="false">#REF!</f>
        <v>#REF!</v>
      </c>
      <c r="D7" s="156" t="n">
        <v>52072705048</v>
      </c>
      <c r="E7" s="159" t="s">
        <v>717</v>
      </c>
      <c r="F7" s="159" t="n">
        <v>216.45</v>
      </c>
    </row>
    <row r="8" customFormat="false" ht="12.75" hidden="false" customHeight="false" outlineLevel="0" collapsed="false">
      <c r="A8" s="0" t="e">
        <f aca="false">#REF!</f>
        <v>#REF!</v>
      </c>
      <c r="B8" s="0" t="e">
        <f aca="false">#REF!</f>
        <v>#REF!</v>
      </c>
      <c r="C8" s="159" t="e">
        <f aca="false">#REF!</f>
        <v>#REF!</v>
      </c>
      <c r="D8" s="156" t="n">
        <v>52080502381</v>
      </c>
      <c r="E8" s="159" t="s">
        <v>718</v>
      </c>
      <c r="F8" s="159" t="n">
        <v>116.9</v>
      </c>
    </row>
    <row r="9" customFormat="false" ht="12.75" hidden="false" customHeight="false" outlineLevel="0" collapsed="false">
      <c r="A9" s="0" t="e">
        <f aca="false">#REF!</f>
        <v>#REF!</v>
      </c>
      <c r="B9" s="0" t="e">
        <f aca="false">#REF!</f>
        <v>#REF!</v>
      </c>
      <c r="C9" s="159" t="e">
        <f aca="false">#REF!</f>
        <v>#REF!</v>
      </c>
      <c r="D9" s="156" t="n">
        <v>54061702302</v>
      </c>
      <c r="E9" s="159" t="s">
        <v>719</v>
      </c>
      <c r="F9" s="159" t="n">
        <v>58.45</v>
      </c>
    </row>
    <row r="10" customFormat="false" ht="12.75" hidden="false" customHeight="false" outlineLevel="0" collapsed="false">
      <c r="A10" s="0" t="e">
        <f aca="false">#REF!</f>
        <v>#REF!</v>
      </c>
      <c r="B10" s="0" t="e">
        <f aca="false">#REF!</f>
        <v>#REF!</v>
      </c>
      <c r="C10" s="159" t="e">
        <f aca="false">#REF!</f>
        <v>#REF!</v>
      </c>
      <c r="D10" s="156" t="n">
        <v>55012302892</v>
      </c>
      <c r="E10" s="159" t="s">
        <v>720</v>
      </c>
      <c r="F10" s="159" t="n">
        <v>72.45</v>
      </c>
    </row>
    <row r="11" customFormat="false" ht="12.75" hidden="false" customHeight="false" outlineLevel="0" collapsed="false">
      <c r="A11" s="0" t="e">
        <f aca="false">#REF!</f>
        <v>#REF!</v>
      </c>
      <c r="B11" s="0" t="e">
        <f aca="false">#REF!</f>
        <v>#REF!</v>
      </c>
      <c r="C11" s="159" t="e">
        <f aca="false">#REF!</f>
        <v>#REF!</v>
      </c>
      <c r="D11" s="156" t="n">
        <v>57042813329</v>
      </c>
      <c r="E11" s="159" t="s">
        <v>721</v>
      </c>
      <c r="F11" s="159" t="n">
        <v>95.86</v>
      </c>
    </row>
    <row r="12" customFormat="false" ht="12.75" hidden="false" customHeight="false" outlineLevel="0" collapsed="false">
      <c r="A12" s="0" t="e">
        <f aca="false">#REF!</f>
        <v>#REF!</v>
      </c>
      <c r="B12" s="0" t="e">
        <f aca="false">#REF!</f>
        <v>#REF!</v>
      </c>
      <c r="C12" s="159" t="e">
        <f aca="false">#REF!</f>
        <v>#REF!</v>
      </c>
      <c r="D12" s="156" t="n">
        <v>57042813329</v>
      </c>
      <c r="E12" s="159" t="s">
        <v>721</v>
      </c>
      <c r="F12" s="159"/>
      <c r="G12" s="159" t="n">
        <f aca="false">SUM(F11:F12)</f>
        <v>95.86</v>
      </c>
    </row>
    <row r="13" customFormat="false" ht="12.75" hidden="false" customHeight="false" outlineLevel="0" collapsed="false">
      <c r="A13" s="0" t="e">
        <f aca="false">#REF!</f>
        <v>#REF!</v>
      </c>
      <c r="B13" s="0" t="e">
        <f aca="false">#REF!</f>
        <v>#REF!</v>
      </c>
      <c r="C13" s="159" t="e">
        <f aca="false">#REF!</f>
        <v>#REF!</v>
      </c>
      <c r="D13" s="156" t="n">
        <v>58032602220</v>
      </c>
      <c r="E13" s="159" t="s">
        <v>722</v>
      </c>
      <c r="F13" s="159" t="n">
        <v>58.45</v>
      </c>
    </row>
    <row r="14" customFormat="false" ht="12.75" hidden="false" customHeight="false" outlineLevel="0" collapsed="false">
      <c r="A14" s="0" t="e">
        <f aca="false">#REF!</f>
        <v>#REF!</v>
      </c>
      <c r="B14" s="0" t="e">
        <f aca="false">#REF!</f>
        <v>#REF!</v>
      </c>
      <c r="C14" s="159" t="e">
        <f aca="false">#REF!</f>
        <v>#REF!</v>
      </c>
      <c r="D14" s="156" t="n">
        <v>58083014340</v>
      </c>
      <c r="E14" s="159" t="s">
        <v>723</v>
      </c>
      <c r="F14" s="159"/>
    </row>
    <row r="15" customFormat="false" ht="12.75" hidden="false" customHeight="false" outlineLevel="0" collapsed="false">
      <c r="A15" s="0" t="e">
        <f aca="false">#REF!</f>
        <v>#REF!</v>
      </c>
      <c r="B15" s="0" t="e">
        <f aca="false">#REF!</f>
        <v>#REF!</v>
      </c>
      <c r="C15" s="159" t="e">
        <f aca="false">#REF!</f>
        <v>#REF!</v>
      </c>
      <c r="D15" s="156" t="n">
        <v>58083014340</v>
      </c>
      <c r="E15" s="159" t="s">
        <v>723</v>
      </c>
      <c r="F15" s="159" t="n">
        <v>277.94</v>
      </c>
      <c r="G15" s="159" t="n">
        <f aca="false">SUM(F14:F15)</f>
        <v>277.94</v>
      </c>
    </row>
    <row r="16" customFormat="false" ht="12.75" hidden="false" customHeight="false" outlineLevel="0" collapsed="false">
      <c r="A16" s="0" t="e">
        <f aca="false">#REF!</f>
        <v>#REF!</v>
      </c>
      <c r="B16" s="0" t="e">
        <f aca="false">#REF!</f>
        <v>#REF!</v>
      </c>
      <c r="C16" s="159" t="e">
        <f aca="false">#REF!</f>
        <v>#REF!</v>
      </c>
      <c r="D16" s="156" t="n">
        <v>58092705046</v>
      </c>
      <c r="E16" s="159" t="s">
        <v>724</v>
      </c>
      <c r="F16" s="159" t="n">
        <v>169.05</v>
      </c>
    </row>
    <row r="17" customFormat="false" ht="12.75" hidden="false" customHeight="false" outlineLevel="0" collapsed="false">
      <c r="A17" s="0" t="e">
        <f aca="false">#REF!</f>
        <v>#REF!</v>
      </c>
      <c r="B17" s="0" t="e">
        <f aca="false">#REF!</f>
        <v>#REF!</v>
      </c>
      <c r="C17" s="159" t="e">
        <f aca="false">#REF!</f>
        <v>#REF!</v>
      </c>
      <c r="D17" s="156" t="n">
        <v>61012515042</v>
      </c>
      <c r="E17" s="159" t="s">
        <v>725</v>
      </c>
      <c r="F17" s="159" t="n">
        <v>26.88</v>
      </c>
    </row>
    <row r="18" customFormat="false" ht="12.75" hidden="false" customHeight="false" outlineLevel="0" collapsed="false">
      <c r="A18" s="0" t="e">
        <f aca="false">#REF!</f>
        <v>#REF!</v>
      </c>
      <c r="B18" s="0" t="e">
        <f aca="false">#REF!</f>
        <v>#REF!</v>
      </c>
      <c r="C18" s="159" t="e">
        <f aca="false">#REF!</f>
        <v>#REF!</v>
      </c>
      <c r="D18" s="156" t="n">
        <v>62032805628</v>
      </c>
      <c r="E18" s="159" t="s">
        <v>726</v>
      </c>
      <c r="F18" s="159" t="n">
        <v>24.91</v>
      </c>
    </row>
    <row r="19" customFormat="false" ht="12.75" hidden="false" customHeight="false" outlineLevel="0" collapsed="false">
      <c r="A19" s="0" t="e">
        <f aca="false">#REF!</f>
        <v>#REF!</v>
      </c>
      <c r="B19" s="0" t="e">
        <f aca="false">#REF!</f>
        <v>#REF!</v>
      </c>
      <c r="C19" s="159" t="e">
        <f aca="false">#REF!</f>
        <v>#REF!</v>
      </c>
      <c r="D19" s="156" t="n">
        <v>64092223428</v>
      </c>
      <c r="E19" s="159" t="s">
        <v>727</v>
      </c>
      <c r="F19" s="159" t="n">
        <v>8.45</v>
      </c>
    </row>
    <row r="20" customFormat="false" ht="12.75" hidden="false" customHeight="false" outlineLevel="0" collapsed="false">
      <c r="A20" s="0" t="e">
        <f aca="false">#REF!</f>
        <v>#REF!</v>
      </c>
      <c r="B20" s="0" t="e">
        <f aca="false">#REF!</f>
        <v>#REF!</v>
      </c>
      <c r="C20" s="159" t="e">
        <f aca="false">#REF!</f>
        <v>#REF!</v>
      </c>
      <c r="D20" s="156" t="n">
        <v>64121919861</v>
      </c>
      <c r="E20" s="159" t="s">
        <v>728</v>
      </c>
      <c r="F20" s="159" t="n">
        <v>184</v>
      </c>
    </row>
    <row r="21" customFormat="false" ht="12.75" hidden="false" customHeight="false" outlineLevel="0" collapsed="false">
      <c r="A21" s="0" t="e">
        <f aca="false">#REF!</f>
        <v>#REF!</v>
      </c>
      <c r="B21" s="0" t="e">
        <f aca="false">#REF!</f>
        <v>#REF!</v>
      </c>
      <c r="C21" s="159" t="e">
        <f aca="false">#REF!</f>
        <v>#REF!</v>
      </c>
      <c r="D21" s="156" t="n">
        <v>65070071687</v>
      </c>
      <c r="E21" s="159" t="s">
        <v>729</v>
      </c>
      <c r="F21" s="159" t="n">
        <v>10.12</v>
      </c>
    </row>
    <row r="22" customFormat="false" ht="12.75" hidden="false" customHeight="false" outlineLevel="0" collapsed="false">
      <c r="A22" s="0" t="e">
        <f aca="false">#REF!</f>
        <v>#REF!</v>
      </c>
      <c r="B22" s="0" t="e">
        <f aca="false">#REF!</f>
        <v>#REF!</v>
      </c>
      <c r="C22" s="159" t="e">
        <f aca="false">#REF!</f>
        <v>#REF!</v>
      </c>
      <c r="D22" s="156" t="n">
        <v>66040921264</v>
      </c>
      <c r="E22" s="159" t="s">
        <v>730</v>
      </c>
      <c r="F22" s="159" t="n">
        <v>61</v>
      </c>
    </row>
    <row r="23" customFormat="false" ht="12.75" hidden="false" customHeight="false" outlineLevel="0" collapsed="false">
      <c r="A23" s="0" t="e">
        <f aca="false">#REF!</f>
        <v>#REF!</v>
      </c>
      <c r="B23" s="0" t="e">
        <f aca="false">#REF!</f>
        <v>#REF!</v>
      </c>
      <c r="C23" s="159" t="e">
        <f aca="false">#REF!</f>
        <v>#REF!</v>
      </c>
      <c r="D23" s="156" t="n">
        <v>66040921264</v>
      </c>
      <c r="E23" s="159" t="s">
        <v>731</v>
      </c>
      <c r="F23" s="159"/>
    </row>
    <row r="24" customFormat="false" ht="12.75" hidden="false" customHeight="false" outlineLevel="0" collapsed="false">
      <c r="A24" s="0" t="e">
        <f aca="false">#REF!</f>
        <v>#REF!</v>
      </c>
      <c r="B24" s="0" t="e">
        <f aca="false">#REF!</f>
        <v>#REF!</v>
      </c>
      <c r="C24" s="159" t="e">
        <f aca="false">#REF!</f>
        <v>#REF!</v>
      </c>
      <c r="D24" s="156" t="n">
        <v>66040921264</v>
      </c>
      <c r="E24" s="159" t="s">
        <v>731</v>
      </c>
      <c r="F24" s="159" t="n">
        <v>42.04</v>
      </c>
      <c r="G24" s="159" t="n">
        <f aca="false">SUM(F23:F24)</f>
        <v>42.04</v>
      </c>
    </row>
    <row r="25" customFormat="false" ht="12.75" hidden="false" customHeight="false" outlineLevel="0" collapsed="false">
      <c r="A25" s="0" t="e">
        <f aca="false">#REF!</f>
        <v>#REF!</v>
      </c>
      <c r="B25" s="0" t="e">
        <f aca="false">#REF!</f>
        <v>#REF!</v>
      </c>
      <c r="C25" s="159" t="e">
        <f aca="false">#REF!</f>
        <v>#REF!</v>
      </c>
      <c r="D25" s="156" t="n">
        <v>67111221182</v>
      </c>
      <c r="E25" s="159" t="s">
        <v>732</v>
      </c>
      <c r="F25" s="159"/>
    </row>
    <row r="26" customFormat="false" ht="12.75" hidden="false" customHeight="false" outlineLevel="0" collapsed="false">
      <c r="A26" s="0" t="e">
        <f aca="false">#REF!</f>
        <v>#REF!</v>
      </c>
      <c r="B26" s="0" t="e">
        <f aca="false">#REF!</f>
        <v>#REF!</v>
      </c>
      <c r="C26" s="159" t="e">
        <f aca="false">#REF!</f>
        <v>#REF!</v>
      </c>
      <c r="D26" s="156" t="n">
        <v>67111221182</v>
      </c>
      <c r="E26" s="159" t="s">
        <v>733</v>
      </c>
      <c r="F26" s="159"/>
    </row>
    <row r="27" customFormat="false" ht="12.75" hidden="false" customHeight="false" outlineLevel="0" collapsed="false">
      <c r="A27" s="0" t="e">
        <f aca="false">#REF!</f>
        <v>#REF!</v>
      </c>
      <c r="B27" s="0" t="e">
        <f aca="false">#REF!</f>
        <v>#REF!</v>
      </c>
      <c r="C27" s="159" t="e">
        <f aca="false">#REF!</f>
        <v>#REF!</v>
      </c>
      <c r="D27" s="156" t="n">
        <v>67111221182</v>
      </c>
      <c r="E27" s="159" t="s">
        <v>732</v>
      </c>
      <c r="F27" s="159" t="n">
        <v>127.89</v>
      </c>
      <c r="G27" s="159" t="n">
        <f aca="false">SUM(F25:F27)</f>
        <v>127.89</v>
      </c>
    </row>
    <row r="28" customFormat="false" ht="12.75" hidden="false" customHeight="false" outlineLevel="0" collapsed="false">
      <c r="A28" s="0" t="e">
        <f aca="false">#REF!</f>
        <v>#REF!</v>
      </c>
      <c r="B28" s="0" t="e">
        <f aca="false">#REF!</f>
        <v>#REF!</v>
      </c>
      <c r="C28" s="159" t="e">
        <f aca="false">#REF!</f>
        <v>#REF!</v>
      </c>
      <c r="D28" s="156" t="n">
        <v>69060220863</v>
      </c>
      <c r="E28" s="159" t="s">
        <v>734</v>
      </c>
      <c r="F28" s="159" t="n">
        <v>12.67</v>
      </c>
    </row>
    <row r="29" customFormat="false" ht="12.75" hidden="false" customHeight="false" outlineLevel="0" collapsed="false">
      <c r="A29" s="0" t="e">
        <f aca="false">#REF!</f>
        <v>#REF!</v>
      </c>
      <c r="B29" s="0" t="e">
        <f aca="false">#REF!</f>
        <v>#REF!</v>
      </c>
      <c r="C29" s="159" t="e">
        <f aca="false">#REF!</f>
        <v>#REF!</v>
      </c>
      <c r="D29" s="156" t="n">
        <v>77012215805</v>
      </c>
      <c r="E29" s="159" t="s">
        <v>735</v>
      </c>
      <c r="F29" s="159" t="n">
        <v>56.75</v>
      </c>
    </row>
    <row r="30" customFormat="false" ht="12.75" hidden="false" customHeight="false" outlineLevel="0" collapsed="false">
      <c r="A30" s="0" t="e">
        <f aca="false">#REF!</f>
        <v>#REF!</v>
      </c>
      <c r="B30" s="0" t="e">
        <f aca="false">#REF!</f>
        <v>#REF!</v>
      </c>
      <c r="C30" s="159" t="e">
        <f aca="false">#REF!</f>
        <v>#REF!</v>
      </c>
      <c r="D30" s="156" t="n">
        <v>80112611163</v>
      </c>
      <c r="E30" s="159" t="s">
        <v>736</v>
      </c>
      <c r="F30" s="159"/>
    </row>
    <row r="31" customFormat="false" ht="12.75" hidden="false" customHeight="false" outlineLevel="0" collapsed="false">
      <c r="A31" s="0" t="e">
        <f aca="false">#REF!</f>
        <v>#REF!</v>
      </c>
      <c r="B31" s="0" t="e">
        <f aca="false">#REF!</f>
        <v>#REF!</v>
      </c>
      <c r="C31" s="159" t="e">
        <f aca="false">#REF!</f>
        <v>#REF!</v>
      </c>
      <c r="D31" s="156" t="n">
        <v>80112611163</v>
      </c>
      <c r="E31" s="159" t="s">
        <v>736</v>
      </c>
      <c r="F31" s="159" t="n">
        <v>277.96</v>
      </c>
      <c r="G31" s="159" t="n">
        <f aca="false">SUM(F30:F31)</f>
        <v>277.96</v>
      </c>
    </row>
    <row r="32" customFormat="false" ht="12.75" hidden="false" customHeight="false" outlineLevel="0" collapsed="false">
      <c r="A32" s="0" t="e">
        <f aca="false">#REF!</f>
        <v>#REF!</v>
      </c>
      <c r="B32" s="0" t="e">
        <f aca="false">#REF!</f>
        <v>#REF!</v>
      </c>
      <c r="C32" s="159" t="e">
        <f aca="false">SUM(C3:C31)</f>
        <v>#REF!</v>
      </c>
      <c r="F32" s="159" t="n">
        <f aca="false">SUM(F3:F31)</f>
        <v>2382.29</v>
      </c>
    </row>
    <row r="33" customFormat="false" ht="12.75" hidden="false" customHeight="false" outlineLevel="0" collapsed="false">
      <c r="C33" s="159"/>
    </row>
    <row r="34" customFormat="false" ht="12.75" hidden="false" customHeight="false" outlineLevel="0" collapsed="false">
      <c r="C34" s="159"/>
    </row>
    <row r="35" customFormat="false" ht="12.75" hidden="false" customHeight="false" outlineLevel="0" collapsed="false">
      <c r="C35" s="1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15:57:56Z</dcterms:created>
  <dc:creator>Ivey Mendez</dc:creator>
  <dc:description/>
  <dc:language>en-US</dc:language>
  <cp:lastModifiedBy>eliza</cp:lastModifiedBy>
  <cp:lastPrinted>2015-12-29T15:23:24Z</cp:lastPrinted>
  <dcterms:modified xsi:type="dcterms:W3CDTF">2016-11-10T18:49:22Z</dcterms:modified>
  <cp:revision>0</cp:revision>
  <dc:subject/>
  <dc:title/>
</cp:coreProperties>
</file>